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872683"/>
        <c:axId val="42020897"/>
      </c:lineChart>
      <c:catAx>
        <c:axId val="818726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0897"/>
        <c:crossesAt val="0"/>
        <c:auto val="1"/>
        <c:lblAlgn val="ctr"/>
        <c:lblOffset val="100"/>
        <c:noMultiLvlLbl val="0"/>
      </c:catAx>
      <c:valAx>
        <c:axId val="42020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268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98988"/>
        <c:axId val="67684146"/>
      </c:lineChart>
      <c:catAx>
        <c:axId val="60989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4146"/>
        <c:crossesAt val="0"/>
        <c:auto val="1"/>
        <c:lblAlgn val="ctr"/>
        <c:lblOffset val="100"/>
        <c:noMultiLvlLbl val="0"/>
      </c:catAx>
      <c:valAx>
        <c:axId val="67684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98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8582313"/>
        <c:axId val="2004197"/>
      </c:lineChart>
      <c:catAx>
        <c:axId val="985823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197"/>
        <c:crossesAt val="0"/>
        <c:auto val="1"/>
        <c:lblAlgn val="ctr"/>
        <c:lblOffset val="100"/>
        <c:noMultiLvlLbl val="0"/>
      </c:catAx>
      <c:valAx>
        <c:axId val="200419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231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1336959"/>
        <c:axId val="62011082"/>
      </c:scatterChart>
      <c:valAx>
        <c:axId val="513369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1082"/>
        <c:crossesAt val="0"/>
        <c:crossBetween val="midCat"/>
      </c:valAx>
      <c:valAx>
        <c:axId val="6201108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695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4875967"/>
        <c:axId val="94525097"/>
      </c:scatterChart>
      <c:valAx>
        <c:axId val="248759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5097"/>
        <c:crossesAt val="0"/>
        <c:crossBetween val="midCat"/>
      </c:valAx>
      <c:valAx>
        <c:axId val="94525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596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