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98750"/>
        <c:axId val="27116893"/>
      </c:lineChart>
      <c:catAx>
        <c:axId val="37898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893"/>
        <c:crossesAt val="0"/>
        <c:auto val="1"/>
        <c:lblAlgn val="ctr"/>
        <c:lblOffset val="100"/>
        <c:noMultiLvlLbl val="0"/>
      </c:catAx>
      <c:valAx>
        <c:axId val="271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7990"/>
        <c:axId val="46002808"/>
      </c:lineChart>
      <c:catAx>
        <c:axId val="61177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808"/>
        <c:crossesAt val="0"/>
        <c:auto val="1"/>
        <c:lblAlgn val="ctr"/>
        <c:lblOffset val="100"/>
        <c:noMultiLvlLbl val="0"/>
      </c:catAx>
      <c:valAx>
        <c:axId val="460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018941"/>
        <c:axId val="14037940"/>
      </c:lineChart>
      <c:catAx>
        <c:axId val="27018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940"/>
        <c:crossesAt val="0"/>
        <c:auto val="1"/>
        <c:lblAlgn val="ctr"/>
        <c:lblOffset val="100"/>
        <c:noMultiLvlLbl val="0"/>
      </c:catAx>
      <c:valAx>
        <c:axId val="140379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38616"/>
        <c:axId val="79166723"/>
      </c:scatterChart>
      <c:valAx>
        <c:axId val="5638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723"/>
        <c:crossesAt val="0"/>
        <c:crossBetween val="midCat"/>
      </c:valAx>
      <c:valAx>
        <c:axId val="79166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413476"/>
        <c:axId val="73916835"/>
      </c:scatterChart>
      <c:valAx>
        <c:axId val="96413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835"/>
        <c:crossesAt val="0"/>
        <c:crossBetween val="midCat"/>
      </c:valAx>
      <c:valAx>
        <c:axId val="739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4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