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20575"/>
        <c:axId val="2700326"/>
      </c:lineChart>
      <c:catAx>
        <c:axId val="57620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26"/>
        <c:crossesAt val="0"/>
        <c:auto val="1"/>
        <c:lblAlgn val="ctr"/>
        <c:lblOffset val="100"/>
        <c:noMultiLvlLbl val="0"/>
      </c:catAx>
      <c:valAx>
        <c:axId val="270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5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49776"/>
        <c:axId val="86798658"/>
      </c:lineChart>
      <c:catAx>
        <c:axId val="15149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658"/>
        <c:crossesAt val="0"/>
        <c:auto val="1"/>
        <c:lblAlgn val="ctr"/>
        <c:lblOffset val="100"/>
        <c:noMultiLvlLbl val="0"/>
      </c:catAx>
      <c:valAx>
        <c:axId val="8679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7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479096"/>
        <c:axId val="41253159"/>
      </c:lineChart>
      <c:catAx>
        <c:axId val="40479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159"/>
        <c:crossesAt val="0"/>
        <c:auto val="1"/>
        <c:lblAlgn val="ctr"/>
        <c:lblOffset val="100"/>
        <c:noMultiLvlLbl val="0"/>
      </c:catAx>
      <c:valAx>
        <c:axId val="412531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0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131936"/>
        <c:axId val="12436710"/>
      </c:scatterChart>
      <c:valAx>
        <c:axId val="41131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6710"/>
        <c:crossesAt val="0"/>
        <c:crossBetween val="midCat"/>
      </c:valAx>
      <c:valAx>
        <c:axId val="124367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9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006409"/>
        <c:axId val="65118666"/>
      </c:scatterChart>
      <c:valAx>
        <c:axId val="74006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666"/>
        <c:crossesAt val="0"/>
        <c:crossBetween val="midCat"/>
      </c:valAx>
      <c:valAx>
        <c:axId val="6511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4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