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67202"/>
        <c:axId val="35980726"/>
      </c:lineChart>
      <c:catAx>
        <c:axId val="60167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726"/>
        <c:crossesAt val="0"/>
        <c:auto val="1"/>
        <c:lblAlgn val="ctr"/>
        <c:lblOffset val="100"/>
        <c:noMultiLvlLbl val="0"/>
      </c:catAx>
      <c:valAx>
        <c:axId val="3598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40279"/>
        <c:axId val="55726139"/>
      </c:lineChart>
      <c:catAx>
        <c:axId val="80440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139"/>
        <c:crossesAt val="0"/>
        <c:auto val="1"/>
        <c:lblAlgn val="ctr"/>
        <c:lblOffset val="100"/>
        <c:noMultiLvlLbl val="0"/>
      </c:catAx>
      <c:valAx>
        <c:axId val="5572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720403"/>
        <c:axId val="3987452"/>
      </c:lineChart>
      <c:catAx>
        <c:axId val="72720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52"/>
        <c:crossesAt val="0"/>
        <c:auto val="1"/>
        <c:lblAlgn val="ctr"/>
        <c:lblOffset val="100"/>
        <c:noMultiLvlLbl val="0"/>
      </c:catAx>
      <c:valAx>
        <c:axId val="39874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4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977453"/>
        <c:axId val="48705515"/>
      </c:scatterChart>
      <c:valAx>
        <c:axId val="19977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515"/>
        <c:crossesAt val="0"/>
        <c:crossBetween val="midCat"/>
      </c:valAx>
      <c:valAx>
        <c:axId val="487055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4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768726"/>
        <c:axId val="14596861"/>
      </c:scatterChart>
      <c:valAx>
        <c:axId val="60768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861"/>
        <c:crossesAt val="0"/>
        <c:crossBetween val="midCat"/>
      </c:valAx>
      <c:valAx>
        <c:axId val="1459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7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