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30695"/>
        <c:axId val="47343804"/>
      </c:lineChart>
      <c:catAx>
        <c:axId val="65530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3804"/>
        <c:crossesAt val="0"/>
        <c:auto val="1"/>
        <c:lblAlgn val="ctr"/>
        <c:lblOffset val="100"/>
        <c:noMultiLvlLbl val="0"/>
      </c:catAx>
      <c:valAx>
        <c:axId val="4734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06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3995"/>
        <c:axId val="42312797"/>
      </c:lineChart>
      <c:catAx>
        <c:axId val="1683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797"/>
        <c:crossesAt val="0"/>
        <c:auto val="1"/>
        <c:lblAlgn val="ctr"/>
        <c:lblOffset val="100"/>
        <c:noMultiLvlLbl val="0"/>
      </c:catAx>
      <c:valAx>
        <c:axId val="4231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9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172750"/>
        <c:axId val="23746066"/>
      </c:lineChart>
      <c:catAx>
        <c:axId val="971727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6066"/>
        <c:crossesAt val="0"/>
        <c:auto val="1"/>
        <c:lblAlgn val="ctr"/>
        <c:lblOffset val="100"/>
        <c:noMultiLvlLbl val="0"/>
      </c:catAx>
      <c:valAx>
        <c:axId val="237460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7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326867"/>
        <c:axId val="71297693"/>
      </c:scatterChart>
      <c:valAx>
        <c:axId val="37326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7693"/>
        <c:crossesAt val="0"/>
        <c:crossBetween val="midCat"/>
      </c:valAx>
      <c:valAx>
        <c:axId val="712976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68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6497828"/>
        <c:axId val="59354455"/>
      </c:scatterChart>
      <c:valAx>
        <c:axId val="664978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4455"/>
        <c:crossesAt val="0"/>
        <c:crossBetween val="midCat"/>
      </c:valAx>
      <c:valAx>
        <c:axId val="5935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78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