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63646"/>
        <c:axId val="61600019"/>
      </c:scatterChart>
      <c:valAx>
        <c:axId val="708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19"/>
        <c:crossesAt val="0"/>
        <c:crossBetween val="midCat"/>
      </c:valAx>
      <c:valAx>
        <c:axId val="61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85165"/>
        <c:axId val="91055895"/>
      </c:barChart>
      <c:catAx>
        <c:axId val="988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895"/>
        <c:crossesAt val="0"/>
        <c:auto val="1"/>
        <c:lblAlgn val="ctr"/>
        <c:lblOffset val="100"/>
        <c:noMultiLvlLbl val="0"/>
      </c:catAx>
      <c:valAx>
        <c:axId val="910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82719"/>
        <c:axId val="61906952"/>
      </c:barChart>
      <c:catAx>
        <c:axId val="18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52"/>
        <c:crossesAt val="0"/>
        <c:auto val="1"/>
        <c:lblAlgn val="ctr"/>
        <c:lblOffset val="100"/>
        <c:noMultiLvlLbl val="0"/>
      </c:catAx>
      <c:valAx>
        <c:axId val="619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72684"/>
        <c:axId val="27450862"/>
      </c:barChart>
      <c:catAx>
        <c:axId val="154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62"/>
        <c:crossesAt val="0"/>
        <c:auto val="1"/>
        <c:lblAlgn val="ctr"/>
        <c:lblOffset val="100"/>
        <c:noMultiLvlLbl val="0"/>
      </c:catAx>
      <c:valAx>
        <c:axId val="274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92624"/>
        <c:axId val="69741161"/>
      </c:areaChart>
      <c:catAx>
        <c:axId val="762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161"/>
        <c:crossesAt val="0"/>
        <c:auto val="1"/>
        <c:lblAlgn val="ctr"/>
        <c:lblOffset val="100"/>
        <c:noMultiLvlLbl val="0"/>
      </c:catAx>
      <c:valAx>
        <c:axId val="697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123057"/>
        <c:axId val="58755910"/>
      </c:areaChart>
      <c:catAx>
        <c:axId val="511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910"/>
        <c:crossesAt val="0"/>
        <c:auto val="1"/>
        <c:lblAlgn val="ctr"/>
        <c:lblOffset val="100"/>
        <c:noMultiLvlLbl val="0"/>
      </c:catAx>
      <c:valAx>
        <c:axId val="587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89334"/>
        <c:axId val="21855891"/>
      </c:areaChart>
      <c:catAx>
        <c:axId val="333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891"/>
        <c:crossesAt val="0"/>
        <c:auto val="1"/>
        <c:lblAlgn val="ctr"/>
        <c:lblOffset val="100"/>
        <c:noMultiLvlLbl val="0"/>
      </c:catAx>
      <c:valAx>
        <c:axId val="218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7181"/>
        <c:axId val="66752335"/>
      </c:lineChart>
      <c:catAx>
        <c:axId val="116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335"/>
        <c:crossesAt val="0"/>
        <c:auto val="1"/>
        <c:lblAlgn val="ctr"/>
        <c:lblOffset val="100"/>
        <c:noMultiLvlLbl val="0"/>
      </c:catAx>
      <c:valAx>
        <c:axId val="667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7668"/>
        <c:axId val="70491902"/>
      </c:lineChart>
      <c:catAx>
        <c:axId val="257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02"/>
        <c:crossesAt val="0"/>
        <c:auto val="1"/>
        <c:lblAlgn val="ctr"/>
        <c:lblOffset val="100"/>
        <c:noMultiLvlLbl val="0"/>
      </c:catAx>
      <c:valAx>
        <c:axId val="704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5658"/>
        <c:axId val="26486764"/>
      </c:lineChart>
      <c:catAx>
        <c:axId val="7171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64"/>
        <c:crossesAt val="0"/>
        <c:auto val="1"/>
        <c:lblAlgn val="ctr"/>
        <c:lblOffset val="100"/>
        <c:noMultiLvlLbl val="0"/>
      </c:catAx>
      <c:valAx>
        <c:axId val="264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59815"/>
        <c:axId val="72835969"/>
      </c:scatterChart>
      <c:valAx>
        <c:axId val="58759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69"/>
        <c:crossesAt val="0"/>
        <c:crossBetween val="midCat"/>
      </c:valAx>
      <c:valAx>
        <c:axId val="72835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19736"/>
        <c:axId val="17241396"/>
      </c:radarChart>
      <c:catAx>
        <c:axId val="741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96"/>
        <c:crossesAt val="0"/>
        <c:auto val="1"/>
        <c:lblAlgn val="ctr"/>
        <c:lblOffset val="100"/>
        <c:noMultiLvlLbl val="0"/>
      </c:catAx>
      <c:valAx>
        <c:axId val="17241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41628"/>
        <c:axId val="94942517"/>
      </c:radarChart>
      <c:catAx>
        <c:axId val="13841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517"/>
        <c:crossesAt val="0"/>
        <c:auto val="1"/>
        <c:lblAlgn val="ctr"/>
        <c:lblOffset val="100"/>
        <c:noMultiLvlLbl val="0"/>
      </c:catAx>
      <c:valAx>
        <c:axId val="9494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78067"/>
        <c:axId val="58566505"/>
      </c:radarChart>
      <c:catAx>
        <c:axId val="99478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05"/>
        <c:crossesAt val="0"/>
        <c:auto val="1"/>
        <c:lblAlgn val="ctr"/>
        <c:lblOffset val="100"/>
        <c:noMultiLvlLbl val="0"/>
      </c:catAx>
      <c:valAx>
        <c:axId val="5856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17"/>
        <c:axId val="30243717"/>
      </c:lineChart>
      <c:catAx>
        <c:axId val="1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17"/>
        <c:crossesAt val="0"/>
        <c:auto val="1"/>
        <c:lblAlgn val="ctr"/>
        <c:lblOffset val="100"/>
        <c:noMultiLvlLbl val="0"/>
      </c:catAx>
      <c:valAx>
        <c:axId val="3024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79502"/>
        <c:axId val="29844470"/>
      </c:bubbleChart>
      <c:valAx>
        <c:axId val="294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70"/>
        <c:crossesAt val="0"/>
        <c:crossBetween val="midCat"/>
      </c:valAx>
      <c:valAx>
        <c:axId val="298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8573"/>
        <c:axId val="16758"/>
      </c:lineChart>
      <c:catAx>
        <c:axId val="742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"/>
        <c:crossesAt val="0"/>
        <c:auto val="1"/>
        <c:lblAlgn val="ctr"/>
        <c:lblOffset val="100"/>
        <c:noMultiLvlLbl val="0"/>
      </c:catAx>
      <c:valAx>
        <c:axId val="1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3473"/>
        <c:axId val="68116756"/>
      </c:lineChart>
      <c:catAx>
        <c:axId val="885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756"/>
        <c:crossesAt val="0"/>
        <c:auto val="1"/>
        <c:lblAlgn val="ctr"/>
        <c:lblOffset val="100"/>
        <c:noMultiLvlLbl val="0"/>
      </c:catAx>
      <c:valAx>
        <c:axId val="68116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3729"/>
        <c:axId val="84358807"/>
      </c:lineChart>
      <c:catAx>
        <c:axId val="680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807"/>
        <c:crossesAt val="0"/>
        <c:auto val="1"/>
        <c:lblAlgn val="ctr"/>
        <c:lblOffset val="100"/>
        <c:noMultiLvlLbl val="0"/>
      </c:catAx>
      <c:valAx>
        <c:axId val="843588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9898"/>
        <c:axId val="4095416"/>
      </c:lineChart>
      <c:catAx>
        <c:axId val="708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16"/>
        <c:crossesAt val="0"/>
        <c:auto val="1"/>
        <c:lblAlgn val="ctr"/>
        <c:lblOffset val="100"/>
        <c:noMultiLvlLbl val="0"/>
      </c:catAx>
      <c:valAx>
        <c:axId val="409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7099"/>
        <c:axId val="66501929"/>
      </c:lineChart>
      <c:catAx>
        <c:axId val="185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29"/>
        <c:crossesAt val="0"/>
        <c:auto val="1"/>
        <c:lblAlgn val="ctr"/>
        <c:lblOffset val="100"/>
        <c:noMultiLvlLbl val="0"/>
      </c:catAx>
      <c:valAx>
        <c:axId val="6650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0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6787"/>
        <c:axId val="18579796"/>
      </c:lineChart>
      <c:catAx>
        <c:axId val="358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796"/>
        <c:crossesAt val="0"/>
        <c:auto val="1"/>
        <c:lblAlgn val="ctr"/>
        <c:lblOffset val="100"/>
        <c:noMultiLvlLbl val="0"/>
      </c:catAx>
      <c:valAx>
        <c:axId val="18579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959"/>
        <c:axId val="76729006"/>
      </c:lineChart>
      <c:catAx>
        <c:axId val="4561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06"/>
        <c:crossesAt val="0"/>
        <c:auto val="1"/>
        <c:lblAlgn val="ctr"/>
        <c:lblOffset val="100"/>
        <c:noMultiLvlLbl val="0"/>
      </c:catAx>
      <c:valAx>
        <c:axId val="7672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1532"/>
        <c:axId val="56340370"/>
      </c:lineChart>
      <c:catAx>
        <c:axId val="190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70"/>
        <c:crossesAt val="0"/>
        <c:auto val="1"/>
        <c:lblAlgn val="ctr"/>
        <c:lblOffset val="100"/>
        <c:noMultiLvlLbl val="0"/>
      </c:catAx>
      <c:valAx>
        <c:axId val="5634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64884"/>
        <c:axId val="90134129"/>
      </c:barChart>
      <c:catAx>
        <c:axId val="101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129"/>
        <c:auto val="1"/>
        <c:lblAlgn val="ctr"/>
        <c:lblOffset val="100"/>
        <c:noMultiLvlLbl val="0"/>
      </c:catAx>
      <c:valAx>
        <c:axId val="9013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00014"/>
        <c:axId val="29791597"/>
      </c:bubbleChart>
      <c:valAx>
        <c:axId val="696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597"/>
        <c:crossesAt val="0"/>
        <c:crossBetween val="midCat"/>
      </c:valAx>
      <c:valAx>
        <c:axId val="297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15250"/>
        <c:axId val="97435445"/>
      </c:areaChart>
      <c:catAx>
        <c:axId val="512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45"/>
        <c:auto val="1"/>
        <c:lblAlgn val="ctr"/>
        <c:lblOffset val="100"/>
        <c:noMultiLvlLbl val="0"/>
      </c:catAx>
      <c:valAx>
        <c:axId val="9743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91129"/>
        <c:axId val="37269681"/>
      </c:radarChart>
      <c:catAx>
        <c:axId val="665911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9681"/>
        <c:auto val="1"/>
        <c:lblAlgn val="ctr"/>
        <c:lblOffset val="100"/>
        <c:noMultiLvlLbl val="0"/>
      </c:catAx>
      <c:valAx>
        <c:axId val="3726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4624"/>
        <c:axId val="48304473"/>
      </c:lineChart>
      <c:catAx>
        <c:axId val="407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73"/>
        <c:auto val="1"/>
        <c:lblAlgn val="ctr"/>
        <c:lblOffset val="100"/>
        <c:noMultiLvlLbl val="0"/>
      </c:catAx>
      <c:valAx>
        <c:axId val="4830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10814"/>
        <c:axId val="37446884"/>
      </c:bubbleChart>
      <c:valAx>
        <c:axId val="803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884"/>
        <c:crossesAt val="0"/>
        <c:crossBetween val="midCat"/>
      </c:valAx>
      <c:valAx>
        <c:axId val="374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778505"/>
        <c:axId val="95637173"/>
      </c:scatterChart>
      <c:valAx>
        <c:axId val="667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173"/>
        <c:crossesAt val="0"/>
        <c:crossBetween val="midCat"/>
      </c:valAx>
      <c:valAx>
        <c:axId val="9563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7547"/>
        <c:axId val="92155460"/>
      </c:lineChart>
      <c:catAx>
        <c:axId val="363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460"/>
        <c:crossesAt val="0"/>
        <c:auto val="1"/>
        <c:lblAlgn val="ctr"/>
        <c:lblOffset val="100"/>
        <c:noMultiLvlLbl val="0"/>
      </c:catAx>
      <c:valAx>
        <c:axId val="9215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341569"/>
        <c:axId val="66777175"/>
      </c:barChart>
      <c:catAx>
        <c:axId val="213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75"/>
        <c:crossesAt val="0"/>
        <c:auto val="1"/>
        <c:lblAlgn val="ctr"/>
        <c:lblOffset val="100"/>
        <c:noMultiLvlLbl val="0"/>
      </c:catAx>
      <c:valAx>
        <c:axId val="6677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561703"/>
        <c:axId val="28636090"/>
      </c:areaChart>
      <c:catAx>
        <c:axId val="895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90"/>
        <c:crossesAt val="0"/>
        <c:auto val="1"/>
        <c:lblAlgn val="ctr"/>
        <c:lblOffset val="100"/>
        <c:noMultiLvlLbl val="0"/>
      </c:catAx>
      <c:valAx>
        <c:axId val="2863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65217"/>
        <c:axId val="79173930"/>
      </c:barChart>
      <c:catAx>
        <c:axId val="6576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30"/>
        <c:crossesAt val="0"/>
        <c:auto val="1"/>
        <c:lblAlgn val="ctr"/>
        <c:lblOffset val="100"/>
        <c:noMultiLvlLbl val="0"/>
      </c:catAx>
      <c:valAx>
        <c:axId val="791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49934"/>
        <c:axId val="79220949"/>
      </c:bubbleChart>
      <c:valAx>
        <c:axId val="203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49"/>
        <c:crossesAt val="0"/>
        <c:crossBetween val="midCat"/>
      </c:valAx>
      <c:valAx>
        <c:axId val="792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68684"/>
        <c:axId val="69902663"/>
      </c:bubbleChart>
      <c:valAx>
        <c:axId val="300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63"/>
        <c:crossesAt val="0"/>
        <c:crossBetween val="midCat"/>
      </c:valAx>
      <c:valAx>
        <c:axId val="699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38590"/>
        <c:axId val="93037018"/>
      </c:barChart>
      <c:catAx>
        <c:axId val="665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018"/>
        <c:crossesAt val="0"/>
        <c:auto val="1"/>
        <c:lblAlgn val="ctr"/>
        <c:lblOffset val="100"/>
        <c:noMultiLvlLbl val="0"/>
      </c:catAx>
      <c:valAx>
        <c:axId val="930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41904"/>
        <c:axId val="50336368"/>
      </c:barChart>
      <c:catAx>
        <c:axId val="75441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368"/>
        <c:crossesAt val="0"/>
        <c:auto val="1"/>
        <c:lblAlgn val="ctr"/>
        <c:lblOffset val="100"/>
        <c:noMultiLvlLbl val="0"/>
      </c:catAx>
      <c:valAx>
        <c:axId val="503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13855"/>
        <c:axId val="98705866"/>
      </c:barChart>
      <c:catAx>
        <c:axId val="811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866"/>
        <c:crossesAt val="0"/>
        <c:auto val="1"/>
        <c:lblAlgn val="ctr"/>
        <c:lblOffset val="100"/>
        <c:noMultiLvlLbl val="0"/>
      </c:catAx>
      <c:valAx>
        <c:axId val="987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