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05542"/>
        <c:axId val="62051747"/>
      </c:scatterChart>
      <c:valAx>
        <c:axId val="6380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47"/>
        <c:crossesAt val="0"/>
        <c:crossBetween val="midCat"/>
      </c:valAx>
      <c:valAx>
        <c:axId val="620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85660"/>
        <c:axId val="23855979"/>
      </c:barChart>
      <c:catAx>
        <c:axId val="14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979"/>
        <c:crossesAt val="0"/>
        <c:auto val="1"/>
        <c:lblAlgn val="ctr"/>
        <c:lblOffset val="100"/>
        <c:noMultiLvlLbl val="0"/>
      </c:catAx>
      <c:valAx>
        <c:axId val="238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52302"/>
        <c:axId val="61047617"/>
      </c:barChart>
      <c:catAx>
        <c:axId val="1505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617"/>
        <c:crossesAt val="0"/>
        <c:auto val="1"/>
        <c:lblAlgn val="ctr"/>
        <c:lblOffset val="100"/>
        <c:noMultiLvlLbl val="0"/>
      </c:catAx>
      <c:valAx>
        <c:axId val="610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43721"/>
        <c:axId val="93187580"/>
      </c:barChart>
      <c:catAx>
        <c:axId val="9074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80"/>
        <c:crossesAt val="0"/>
        <c:auto val="1"/>
        <c:lblAlgn val="ctr"/>
        <c:lblOffset val="100"/>
        <c:noMultiLvlLbl val="0"/>
      </c:catAx>
      <c:valAx>
        <c:axId val="931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84280"/>
        <c:axId val="27219624"/>
      </c:areaChart>
      <c:catAx>
        <c:axId val="311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24"/>
        <c:crossesAt val="0"/>
        <c:auto val="1"/>
        <c:lblAlgn val="ctr"/>
        <c:lblOffset val="100"/>
        <c:noMultiLvlLbl val="0"/>
      </c:catAx>
      <c:valAx>
        <c:axId val="272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168084"/>
        <c:axId val="97144578"/>
      </c:areaChart>
      <c:catAx>
        <c:axId val="521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578"/>
        <c:crossesAt val="0"/>
        <c:auto val="1"/>
        <c:lblAlgn val="ctr"/>
        <c:lblOffset val="100"/>
        <c:noMultiLvlLbl val="0"/>
      </c:catAx>
      <c:valAx>
        <c:axId val="971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00833"/>
        <c:axId val="52719126"/>
      </c:areaChart>
      <c:catAx>
        <c:axId val="2440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126"/>
        <c:crossesAt val="0"/>
        <c:auto val="1"/>
        <c:lblAlgn val="ctr"/>
        <c:lblOffset val="100"/>
        <c:noMultiLvlLbl val="0"/>
      </c:catAx>
      <c:valAx>
        <c:axId val="527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6354"/>
        <c:axId val="22974742"/>
      </c:lineChart>
      <c:catAx>
        <c:axId val="637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742"/>
        <c:crossesAt val="0"/>
        <c:auto val="1"/>
        <c:lblAlgn val="ctr"/>
        <c:lblOffset val="100"/>
        <c:noMultiLvlLbl val="0"/>
      </c:catAx>
      <c:valAx>
        <c:axId val="229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7331"/>
        <c:axId val="99453129"/>
      </c:lineChart>
      <c:catAx>
        <c:axId val="4562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129"/>
        <c:crossesAt val="0"/>
        <c:auto val="1"/>
        <c:lblAlgn val="ctr"/>
        <c:lblOffset val="100"/>
        <c:noMultiLvlLbl val="0"/>
      </c:catAx>
      <c:valAx>
        <c:axId val="994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4531"/>
        <c:axId val="40900690"/>
      </c:lineChart>
      <c:catAx>
        <c:axId val="7844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690"/>
        <c:crossesAt val="0"/>
        <c:auto val="1"/>
        <c:lblAlgn val="ctr"/>
        <c:lblOffset val="100"/>
        <c:noMultiLvlLbl val="0"/>
      </c:catAx>
      <c:valAx>
        <c:axId val="409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750149"/>
        <c:axId val="26826155"/>
      </c:scatterChart>
      <c:valAx>
        <c:axId val="15750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155"/>
        <c:crossesAt val="0"/>
        <c:crossBetween val="midCat"/>
      </c:valAx>
      <c:valAx>
        <c:axId val="26826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97316"/>
        <c:axId val="32579025"/>
      </c:radarChart>
      <c:catAx>
        <c:axId val="12697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025"/>
        <c:crossesAt val="0"/>
        <c:auto val="1"/>
        <c:lblAlgn val="ctr"/>
        <c:lblOffset val="100"/>
        <c:noMultiLvlLbl val="0"/>
      </c:catAx>
      <c:valAx>
        <c:axId val="3257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90919"/>
        <c:axId val="54753834"/>
      </c:radarChart>
      <c:catAx>
        <c:axId val="42490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834"/>
        <c:crossesAt val="0"/>
        <c:auto val="1"/>
        <c:lblAlgn val="ctr"/>
        <c:lblOffset val="100"/>
        <c:noMultiLvlLbl val="0"/>
      </c:catAx>
      <c:valAx>
        <c:axId val="54753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80337"/>
        <c:axId val="97012496"/>
      </c:radarChart>
      <c:catAx>
        <c:axId val="11380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496"/>
        <c:crossesAt val="0"/>
        <c:auto val="1"/>
        <c:lblAlgn val="ctr"/>
        <c:lblOffset val="100"/>
        <c:noMultiLvlLbl val="0"/>
      </c:catAx>
      <c:valAx>
        <c:axId val="97012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3642"/>
        <c:axId val="24070440"/>
      </c:lineChart>
      <c:catAx>
        <c:axId val="742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440"/>
        <c:crossesAt val="0"/>
        <c:auto val="1"/>
        <c:lblAlgn val="ctr"/>
        <c:lblOffset val="100"/>
        <c:noMultiLvlLbl val="0"/>
      </c:catAx>
      <c:valAx>
        <c:axId val="24070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59162"/>
        <c:axId val="17997610"/>
      </c:bubbleChart>
      <c:valAx>
        <c:axId val="4905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610"/>
        <c:crossesAt val="0"/>
        <c:crossBetween val="midCat"/>
      </c:valAx>
      <c:valAx>
        <c:axId val="179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2937"/>
        <c:axId val="568034"/>
      </c:lineChart>
      <c:catAx>
        <c:axId val="717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"/>
        <c:crossesAt val="0"/>
        <c:auto val="1"/>
        <c:lblAlgn val="ctr"/>
        <c:lblOffset val="100"/>
        <c:noMultiLvlLbl val="0"/>
      </c:catAx>
      <c:valAx>
        <c:axId val="56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7692"/>
        <c:axId val="22450742"/>
      </c:lineChart>
      <c:catAx>
        <c:axId val="9831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42"/>
        <c:crossesAt val="0"/>
        <c:auto val="1"/>
        <c:lblAlgn val="ctr"/>
        <c:lblOffset val="100"/>
        <c:noMultiLvlLbl val="0"/>
      </c:catAx>
      <c:valAx>
        <c:axId val="2245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5355"/>
        <c:axId val="33291003"/>
      </c:lineChart>
      <c:catAx>
        <c:axId val="121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003"/>
        <c:crossesAt val="0"/>
        <c:auto val="1"/>
        <c:lblAlgn val="ctr"/>
        <c:lblOffset val="100"/>
        <c:noMultiLvlLbl val="0"/>
      </c:catAx>
      <c:valAx>
        <c:axId val="332910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9335"/>
        <c:axId val="47032609"/>
      </c:lineChart>
      <c:catAx>
        <c:axId val="1959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609"/>
        <c:crossesAt val="0"/>
        <c:auto val="1"/>
        <c:lblAlgn val="ctr"/>
        <c:lblOffset val="100"/>
        <c:noMultiLvlLbl val="0"/>
      </c:catAx>
      <c:valAx>
        <c:axId val="47032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0799"/>
        <c:axId val="66796880"/>
      </c:lineChart>
      <c:catAx>
        <c:axId val="4538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880"/>
        <c:crossesAt val="0"/>
        <c:auto val="1"/>
        <c:lblAlgn val="ctr"/>
        <c:lblOffset val="100"/>
        <c:noMultiLvlLbl val="0"/>
      </c:catAx>
      <c:valAx>
        <c:axId val="6679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7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5902"/>
        <c:axId val="35352869"/>
      </c:lineChart>
      <c:catAx>
        <c:axId val="3334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69"/>
        <c:crossesAt val="0"/>
        <c:auto val="1"/>
        <c:lblAlgn val="ctr"/>
        <c:lblOffset val="100"/>
        <c:noMultiLvlLbl val="0"/>
      </c:catAx>
      <c:valAx>
        <c:axId val="35352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3142"/>
        <c:axId val="1441745"/>
      </c:lineChart>
      <c:catAx>
        <c:axId val="1174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5"/>
        <c:crossesAt val="0"/>
        <c:auto val="1"/>
        <c:lblAlgn val="ctr"/>
        <c:lblOffset val="100"/>
        <c:noMultiLvlLbl val="0"/>
      </c:catAx>
      <c:valAx>
        <c:axId val="1441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2045"/>
        <c:axId val="27654235"/>
      </c:lineChart>
      <c:catAx>
        <c:axId val="775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235"/>
        <c:crossesAt val="0"/>
        <c:auto val="1"/>
        <c:lblAlgn val="ctr"/>
        <c:lblOffset val="100"/>
        <c:noMultiLvlLbl val="0"/>
      </c:catAx>
      <c:valAx>
        <c:axId val="27654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0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00904"/>
        <c:axId val="59523009"/>
      </c:barChart>
      <c:catAx>
        <c:axId val="272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009"/>
        <c:auto val="1"/>
        <c:lblAlgn val="ctr"/>
        <c:lblOffset val="100"/>
        <c:noMultiLvlLbl val="0"/>
      </c:catAx>
      <c:valAx>
        <c:axId val="5952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50440"/>
        <c:axId val="89297558"/>
      </c:bubbleChart>
      <c:valAx>
        <c:axId val="407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58"/>
        <c:crossesAt val="0"/>
        <c:crossBetween val="midCat"/>
      </c:valAx>
      <c:valAx>
        <c:axId val="89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03193"/>
        <c:axId val="4432146"/>
      </c:areaChart>
      <c:catAx>
        <c:axId val="751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46"/>
        <c:auto val="1"/>
        <c:lblAlgn val="ctr"/>
        <c:lblOffset val="100"/>
        <c:noMultiLvlLbl val="0"/>
      </c:catAx>
      <c:valAx>
        <c:axId val="443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349508"/>
        <c:axId val="41588515"/>
      </c:radarChart>
      <c:catAx>
        <c:axId val="623495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8515"/>
        <c:auto val="1"/>
        <c:lblAlgn val="ctr"/>
        <c:lblOffset val="100"/>
        <c:noMultiLvlLbl val="0"/>
      </c:catAx>
      <c:valAx>
        <c:axId val="41588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0789"/>
        <c:axId val="10247043"/>
      </c:lineChart>
      <c:catAx>
        <c:axId val="630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043"/>
        <c:auto val="1"/>
        <c:lblAlgn val="ctr"/>
        <c:lblOffset val="100"/>
        <c:noMultiLvlLbl val="0"/>
      </c:catAx>
      <c:valAx>
        <c:axId val="1024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115213"/>
        <c:axId val="41758261"/>
      </c:bubbleChart>
      <c:valAx>
        <c:axId val="141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61"/>
        <c:crossesAt val="0"/>
        <c:crossBetween val="midCat"/>
      </c:valAx>
      <c:valAx>
        <c:axId val="417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331845"/>
        <c:axId val="91162037"/>
      </c:scatterChart>
      <c:valAx>
        <c:axId val="253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37"/>
        <c:crossesAt val="0"/>
        <c:crossBetween val="midCat"/>
      </c:valAx>
      <c:valAx>
        <c:axId val="9116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5694"/>
        <c:axId val="70292486"/>
      </c:lineChart>
      <c:catAx>
        <c:axId val="384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86"/>
        <c:crossesAt val="0"/>
        <c:auto val="1"/>
        <c:lblAlgn val="ctr"/>
        <c:lblOffset val="100"/>
        <c:noMultiLvlLbl val="0"/>
      </c:catAx>
      <c:valAx>
        <c:axId val="7029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9514"/>
        <c:axId val="17540434"/>
      </c:barChart>
      <c:catAx>
        <c:axId val="44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434"/>
        <c:crossesAt val="0"/>
        <c:auto val="1"/>
        <c:lblAlgn val="ctr"/>
        <c:lblOffset val="100"/>
        <c:noMultiLvlLbl val="0"/>
      </c:catAx>
      <c:valAx>
        <c:axId val="1754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807967"/>
        <c:axId val="92802009"/>
      </c:areaChart>
      <c:catAx>
        <c:axId val="438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09"/>
        <c:crossesAt val="0"/>
        <c:auto val="1"/>
        <c:lblAlgn val="ctr"/>
        <c:lblOffset val="100"/>
        <c:noMultiLvlLbl val="0"/>
      </c:catAx>
      <c:valAx>
        <c:axId val="92802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44401"/>
        <c:axId val="74223240"/>
      </c:barChart>
      <c:catAx>
        <c:axId val="402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40"/>
        <c:crossesAt val="0"/>
        <c:auto val="1"/>
        <c:lblAlgn val="ctr"/>
        <c:lblOffset val="100"/>
        <c:noMultiLvlLbl val="0"/>
      </c:catAx>
      <c:valAx>
        <c:axId val="742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59964"/>
        <c:axId val="34531699"/>
      </c:bubbleChart>
      <c:valAx>
        <c:axId val="5315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699"/>
        <c:crossesAt val="0"/>
        <c:crossBetween val="midCat"/>
      </c:valAx>
      <c:valAx>
        <c:axId val="345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37928"/>
        <c:axId val="36275335"/>
      </c:bubbleChart>
      <c:valAx>
        <c:axId val="305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335"/>
        <c:crossesAt val="0"/>
        <c:crossBetween val="midCat"/>
      </c:valAx>
      <c:valAx>
        <c:axId val="362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293909"/>
        <c:axId val="66592914"/>
      </c:barChart>
      <c:catAx>
        <c:axId val="122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914"/>
        <c:crossesAt val="0"/>
        <c:auto val="1"/>
        <c:lblAlgn val="ctr"/>
        <c:lblOffset val="100"/>
        <c:noMultiLvlLbl val="0"/>
      </c:catAx>
      <c:valAx>
        <c:axId val="665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44860"/>
        <c:axId val="61144327"/>
      </c:barChart>
      <c:catAx>
        <c:axId val="87344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27"/>
        <c:crossesAt val="0"/>
        <c:auto val="1"/>
        <c:lblAlgn val="ctr"/>
        <c:lblOffset val="100"/>
        <c:noMultiLvlLbl val="0"/>
      </c:catAx>
      <c:valAx>
        <c:axId val="611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94333"/>
        <c:axId val="22447576"/>
      </c:barChart>
      <c:catAx>
        <c:axId val="889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576"/>
        <c:crossesAt val="0"/>
        <c:auto val="1"/>
        <c:lblAlgn val="ctr"/>
        <c:lblOffset val="100"/>
        <c:noMultiLvlLbl val="0"/>
      </c:catAx>
      <c:valAx>
        <c:axId val="224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