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122291"/>
        <c:axId val="94028267"/>
      </c:scatterChart>
      <c:valAx>
        <c:axId val="6612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67"/>
        <c:crossesAt val="0"/>
        <c:crossBetween val="midCat"/>
      </c:valAx>
      <c:valAx>
        <c:axId val="940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95299"/>
        <c:axId val="86550075"/>
      </c:barChart>
      <c:catAx>
        <c:axId val="69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075"/>
        <c:crossesAt val="0"/>
        <c:auto val="1"/>
        <c:lblAlgn val="ctr"/>
        <c:lblOffset val="100"/>
        <c:noMultiLvlLbl val="0"/>
      </c:catAx>
      <c:valAx>
        <c:axId val="865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37942"/>
        <c:axId val="58577583"/>
      </c:barChart>
      <c:catAx>
        <c:axId val="1043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583"/>
        <c:crossesAt val="0"/>
        <c:auto val="1"/>
        <c:lblAlgn val="ctr"/>
        <c:lblOffset val="100"/>
        <c:noMultiLvlLbl val="0"/>
      </c:catAx>
      <c:valAx>
        <c:axId val="585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50344"/>
        <c:axId val="2433668"/>
      </c:barChart>
      <c:catAx>
        <c:axId val="998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68"/>
        <c:crossesAt val="0"/>
        <c:auto val="1"/>
        <c:lblAlgn val="ctr"/>
        <c:lblOffset val="100"/>
        <c:noMultiLvlLbl val="0"/>
      </c:catAx>
      <c:valAx>
        <c:axId val="24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4460"/>
        <c:axId val="35364543"/>
      </c:areaChart>
      <c:catAx>
        <c:axId val="24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543"/>
        <c:crossesAt val="0"/>
        <c:auto val="1"/>
        <c:lblAlgn val="ctr"/>
        <c:lblOffset val="100"/>
        <c:noMultiLvlLbl val="0"/>
      </c:catAx>
      <c:valAx>
        <c:axId val="353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74860"/>
        <c:axId val="70970495"/>
      </c:areaChart>
      <c:catAx>
        <c:axId val="972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95"/>
        <c:crossesAt val="0"/>
        <c:auto val="1"/>
        <c:lblAlgn val="ctr"/>
        <c:lblOffset val="100"/>
        <c:noMultiLvlLbl val="0"/>
      </c:catAx>
      <c:valAx>
        <c:axId val="709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34274"/>
        <c:axId val="9905285"/>
      </c:areaChart>
      <c:catAx>
        <c:axId val="126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5"/>
        <c:crossesAt val="0"/>
        <c:auto val="1"/>
        <c:lblAlgn val="ctr"/>
        <c:lblOffset val="100"/>
        <c:noMultiLvlLbl val="0"/>
      </c:catAx>
      <c:valAx>
        <c:axId val="99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9592"/>
        <c:axId val="76638173"/>
      </c:lineChart>
      <c:catAx>
        <c:axId val="7483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173"/>
        <c:crossesAt val="0"/>
        <c:auto val="1"/>
        <c:lblAlgn val="ctr"/>
        <c:lblOffset val="100"/>
        <c:noMultiLvlLbl val="0"/>
      </c:catAx>
      <c:valAx>
        <c:axId val="766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9617"/>
        <c:axId val="70868674"/>
      </c:lineChart>
      <c:catAx>
        <c:axId val="6542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674"/>
        <c:crossesAt val="0"/>
        <c:auto val="1"/>
        <c:lblAlgn val="ctr"/>
        <c:lblOffset val="100"/>
        <c:noMultiLvlLbl val="0"/>
      </c:catAx>
      <c:valAx>
        <c:axId val="708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0787"/>
        <c:axId val="18924557"/>
      </c:lineChart>
      <c:catAx>
        <c:axId val="563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557"/>
        <c:crossesAt val="0"/>
        <c:auto val="1"/>
        <c:lblAlgn val="ctr"/>
        <c:lblOffset val="100"/>
        <c:noMultiLvlLbl val="0"/>
      </c:catAx>
      <c:valAx>
        <c:axId val="189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333108"/>
        <c:axId val="30766075"/>
      </c:scatterChart>
      <c:valAx>
        <c:axId val="623331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075"/>
        <c:crossesAt val="0"/>
        <c:crossBetween val="midCat"/>
      </c:valAx>
      <c:valAx>
        <c:axId val="307660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51207"/>
        <c:axId val="84435561"/>
      </c:radarChart>
      <c:catAx>
        <c:axId val="38651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561"/>
        <c:crossesAt val="0"/>
        <c:auto val="1"/>
        <c:lblAlgn val="ctr"/>
        <c:lblOffset val="100"/>
        <c:noMultiLvlLbl val="0"/>
      </c:catAx>
      <c:valAx>
        <c:axId val="84435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92131"/>
        <c:axId val="44922753"/>
      </c:radarChart>
      <c:catAx>
        <c:axId val="54792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753"/>
        <c:crossesAt val="0"/>
        <c:auto val="1"/>
        <c:lblAlgn val="ctr"/>
        <c:lblOffset val="100"/>
        <c:noMultiLvlLbl val="0"/>
      </c:catAx>
      <c:valAx>
        <c:axId val="4492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43559"/>
        <c:axId val="92258827"/>
      </c:radarChart>
      <c:catAx>
        <c:axId val="59643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27"/>
        <c:crossesAt val="0"/>
        <c:auto val="1"/>
        <c:lblAlgn val="ctr"/>
        <c:lblOffset val="100"/>
        <c:noMultiLvlLbl val="0"/>
      </c:catAx>
      <c:valAx>
        <c:axId val="9225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4956"/>
        <c:axId val="77124264"/>
      </c:lineChart>
      <c:catAx>
        <c:axId val="489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264"/>
        <c:crossesAt val="0"/>
        <c:auto val="1"/>
        <c:lblAlgn val="ctr"/>
        <c:lblOffset val="100"/>
        <c:noMultiLvlLbl val="0"/>
      </c:catAx>
      <c:valAx>
        <c:axId val="77124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13534"/>
        <c:axId val="14677474"/>
      </c:bubbleChart>
      <c:valAx>
        <c:axId val="699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474"/>
        <c:crossesAt val="0"/>
        <c:crossBetween val="midCat"/>
      </c:valAx>
      <c:valAx>
        <c:axId val="146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9258"/>
        <c:axId val="17483838"/>
      </c:lineChart>
      <c:catAx>
        <c:axId val="5229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38"/>
        <c:crossesAt val="0"/>
        <c:auto val="1"/>
        <c:lblAlgn val="ctr"/>
        <c:lblOffset val="100"/>
        <c:noMultiLvlLbl val="0"/>
      </c:catAx>
      <c:valAx>
        <c:axId val="17483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7929"/>
        <c:axId val="28494437"/>
      </c:lineChart>
      <c:catAx>
        <c:axId val="6461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437"/>
        <c:crossesAt val="0"/>
        <c:auto val="1"/>
        <c:lblAlgn val="ctr"/>
        <c:lblOffset val="100"/>
        <c:noMultiLvlLbl val="0"/>
      </c:catAx>
      <c:valAx>
        <c:axId val="28494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764"/>
        <c:axId val="2168278"/>
      </c:lineChart>
      <c:catAx>
        <c:axId val="37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8"/>
        <c:crossesAt val="0"/>
        <c:auto val="1"/>
        <c:lblAlgn val="ctr"/>
        <c:lblOffset val="100"/>
        <c:noMultiLvlLbl val="0"/>
      </c:catAx>
      <c:valAx>
        <c:axId val="21682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2133"/>
        <c:axId val="91613489"/>
      </c:lineChart>
      <c:catAx>
        <c:axId val="3423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489"/>
        <c:crossesAt val="0"/>
        <c:auto val="1"/>
        <c:lblAlgn val="ctr"/>
        <c:lblOffset val="100"/>
        <c:noMultiLvlLbl val="0"/>
      </c:catAx>
      <c:valAx>
        <c:axId val="91613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9129"/>
        <c:axId val="40372899"/>
      </c:lineChart>
      <c:catAx>
        <c:axId val="774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899"/>
        <c:crossesAt val="0"/>
        <c:auto val="1"/>
        <c:lblAlgn val="ctr"/>
        <c:lblOffset val="100"/>
        <c:noMultiLvlLbl val="0"/>
      </c:catAx>
      <c:valAx>
        <c:axId val="4037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1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7182"/>
        <c:axId val="46532986"/>
      </c:lineChart>
      <c:catAx>
        <c:axId val="308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986"/>
        <c:crossesAt val="0"/>
        <c:auto val="1"/>
        <c:lblAlgn val="ctr"/>
        <c:lblOffset val="100"/>
        <c:noMultiLvlLbl val="0"/>
      </c:catAx>
      <c:valAx>
        <c:axId val="4653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0010"/>
        <c:axId val="96680597"/>
      </c:lineChart>
      <c:catAx>
        <c:axId val="423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597"/>
        <c:crossesAt val="0"/>
        <c:auto val="1"/>
        <c:lblAlgn val="ctr"/>
        <c:lblOffset val="100"/>
        <c:noMultiLvlLbl val="0"/>
      </c:catAx>
      <c:valAx>
        <c:axId val="96680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0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4824"/>
        <c:axId val="40651332"/>
      </c:lineChart>
      <c:catAx>
        <c:axId val="829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332"/>
        <c:crossesAt val="0"/>
        <c:auto val="1"/>
        <c:lblAlgn val="ctr"/>
        <c:lblOffset val="100"/>
        <c:noMultiLvlLbl val="0"/>
      </c:catAx>
      <c:valAx>
        <c:axId val="40651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8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53977"/>
        <c:axId val="59753789"/>
      </c:barChart>
      <c:catAx>
        <c:axId val="825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789"/>
        <c:auto val="1"/>
        <c:lblAlgn val="ctr"/>
        <c:lblOffset val="100"/>
        <c:noMultiLvlLbl val="0"/>
      </c:catAx>
      <c:valAx>
        <c:axId val="59753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99377"/>
        <c:axId val="54930771"/>
      </c:bubbleChart>
      <c:valAx>
        <c:axId val="8549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71"/>
        <c:crossesAt val="0"/>
        <c:crossBetween val="midCat"/>
      </c:valAx>
      <c:valAx>
        <c:axId val="549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47214"/>
        <c:axId val="55437905"/>
      </c:areaChart>
      <c:catAx>
        <c:axId val="765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905"/>
        <c:auto val="1"/>
        <c:lblAlgn val="ctr"/>
        <c:lblOffset val="100"/>
        <c:noMultiLvlLbl val="0"/>
      </c:catAx>
      <c:valAx>
        <c:axId val="5543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512356"/>
        <c:axId val="63323686"/>
      </c:radarChart>
      <c:catAx>
        <c:axId val="105123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3686"/>
        <c:auto val="1"/>
        <c:lblAlgn val="ctr"/>
        <c:lblOffset val="100"/>
        <c:noMultiLvlLbl val="0"/>
      </c:catAx>
      <c:valAx>
        <c:axId val="6332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6426"/>
        <c:axId val="69692673"/>
      </c:lineChart>
      <c:catAx>
        <c:axId val="675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673"/>
        <c:auto val="1"/>
        <c:lblAlgn val="ctr"/>
        <c:lblOffset val="100"/>
        <c:noMultiLvlLbl val="0"/>
      </c:catAx>
      <c:valAx>
        <c:axId val="6969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805793"/>
        <c:axId val="80707789"/>
      </c:bubbleChart>
      <c:valAx>
        <c:axId val="1880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789"/>
        <c:crossesAt val="0"/>
        <c:crossBetween val="midCat"/>
      </c:valAx>
      <c:valAx>
        <c:axId val="807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745345"/>
        <c:axId val="91435083"/>
      </c:scatterChart>
      <c:valAx>
        <c:axId val="4474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083"/>
        <c:crossesAt val="0"/>
        <c:crossBetween val="midCat"/>
      </c:valAx>
      <c:valAx>
        <c:axId val="9143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7194"/>
        <c:axId val="32504928"/>
      </c:lineChart>
      <c:catAx>
        <c:axId val="255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28"/>
        <c:crossesAt val="0"/>
        <c:auto val="1"/>
        <c:lblAlgn val="ctr"/>
        <c:lblOffset val="100"/>
        <c:noMultiLvlLbl val="0"/>
      </c:catAx>
      <c:valAx>
        <c:axId val="3250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115446"/>
        <c:axId val="76961381"/>
      </c:barChart>
      <c:catAx>
        <c:axId val="621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381"/>
        <c:crossesAt val="0"/>
        <c:auto val="1"/>
        <c:lblAlgn val="ctr"/>
        <c:lblOffset val="100"/>
        <c:noMultiLvlLbl val="0"/>
      </c:catAx>
      <c:valAx>
        <c:axId val="7696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352303"/>
        <c:axId val="43277002"/>
      </c:areaChart>
      <c:catAx>
        <c:axId val="523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002"/>
        <c:crossesAt val="0"/>
        <c:auto val="1"/>
        <c:lblAlgn val="ctr"/>
        <c:lblOffset val="100"/>
        <c:noMultiLvlLbl val="0"/>
      </c:catAx>
      <c:valAx>
        <c:axId val="4327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699137"/>
        <c:axId val="70654003"/>
      </c:barChart>
      <c:catAx>
        <c:axId val="6269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003"/>
        <c:crossesAt val="0"/>
        <c:auto val="1"/>
        <c:lblAlgn val="ctr"/>
        <c:lblOffset val="100"/>
        <c:noMultiLvlLbl val="0"/>
      </c:catAx>
      <c:valAx>
        <c:axId val="706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42521"/>
        <c:axId val="79926541"/>
      </c:bubbleChart>
      <c:valAx>
        <c:axId val="431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41"/>
        <c:crossesAt val="0"/>
        <c:crossBetween val="midCat"/>
      </c:valAx>
      <c:valAx>
        <c:axId val="799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96361"/>
        <c:axId val="68220315"/>
      </c:bubbleChart>
      <c:valAx>
        <c:axId val="3939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15"/>
        <c:crossesAt val="0"/>
        <c:crossBetween val="midCat"/>
      </c:valAx>
      <c:valAx>
        <c:axId val="682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33170"/>
        <c:axId val="73853162"/>
      </c:barChart>
      <c:catAx>
        <c:axId val="24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62"/>
        <c:crossesAt val="0"/>
        <c:auto val="1"/>
        <c:lblAlgn val="ctr"/>
        <c:lblOffset val="100"/>
        <c:noMultiLvlLbl val="0"/>
      </c:catAx>
      <c:valAx>
        <c:axId val="738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82355"/>
        <c:axId val="79131008"/>
      </c:barChart>
      <c:catAx>
        <c:axId val="77982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008"/>
        <c:crossesAt val="0"/>
        <c:auto val="1"/>
        <c:lblAlgn val="ctr"/>
        <c:lblOffset val="100"/>
        <c:noMultiLvlLbl val="0"/>
      </c:catAx>
      <c:valAx>
        <c:axId val="791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24456"/>
        <c:axId val="33519925"/>
      </c:barChart>
      <c:catAx>
        <c:axId val="4542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925"/>
        <c:crossesAt val="0"/>
        <c:auto val="1"/>
        <c:lblAlgn val="ctr"/>
        <c:lblOffset val="100"/>
        <c:noMultiLvlLbl val="0"/>
      </c:catAx>
      <c:valAx>
        <c:axId val="335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