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845002"/>
        <c:axId val="90947793"/>
      </c:scatterChart>
      <c:valAx>
        <c:axId val="1984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7793"/>
        <c:crossesAt val="0"/>
        <c:crossBetween val="midCat"/>
      </c:valAx>
      <c:valAx>
        <c:axId val="9094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5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3040113"/>
        <c:axId val="18183169"/>
      </c:barChart>
      <c:catAx>
        <c:axId val="8304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169"/>
        <c:crossesAt val="0"/>
        <c:auto val="1"/>
        <c:lblAlgn val="ctr"/>
        <c:lblOffset val="100"/>
        <c:noMultiLvlLbl val="0"/>
      </c:catAx>
      <c:valAx>
        <c:axId val="1818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0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85695"/>
        <c:axId val="30600570"/>
      </c:barChart>
      <c:catAx>
        <c:axId val="278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0570"/>
        <c:crossesAt val="0"/>
        <c:auto val="1"/>
        <c:lblAlgn val="ctr"/>
        <c:lblOffset val="100"/>
        <c:noMultiLvlLbl val="0"/>
      </c:catAx>
      <c:valAx>
        <c:axId val="3060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731399"/>
        <c:axId val="12213274"/>
      </c:barChart>
      <c:catAx>
        <c:axId val="8073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3274"/>
        <c:crossesAt val="0"/>
        <c:auto val="1"/>
        <c:lblAlgn val="ctr"/>
        <c:lblOffset val="100"/>
        <c:noMultiLvlLbl val="0"/>
      </c:catAx>
      <c:valAx>
        <c:axId val="1221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1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092102"/>
        <c:axId val="82094820"/>
      </c:areaChart>
      <c:catAx>
        <c:axId val="3409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4820"/>
        <c:crossesAt val="0"/>
        <c:auto val="1"/>
        <c:lblAlgn val="ctr"/>
        <c:lblOffset val="100"/>
        <c:noMultiLvlLbl val="0"/>
      </c:catAx>
      <c:valAx>
        <c:axId val="8209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635469"/>
        <c:axId val="95362442"/>
      </c:areaChart>
      <c:catAx>
        <c:axId val="5463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2442"/>
        <c:crossesAt val="0"/>
        <c:auto val="1"/>
        <c:lblAlgn val="ctr"/>
        <c:lblOffset val="100"/>
        <c:noMultiLvlLbl val="0"/>
      </c:catAx>
      <c:valAx>
        <c:axId val="9536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350601"/>
        <c:axId val="98059808"/>
      </c:areaChart>
      <c:catAx>
        <c:axId val="1835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9808"/>
        <c:crossesAt val="0"/>
        <c:auto val="1"/>
        <c:lblAlgn val="ctr"/>
        <c:lblOffset val="100"/>
        <c:noMultiLvlLbl val="0"/>
      </c:catAx>
      <c:valAx>
        <c:axId val="9805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0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81663"/>
        <c:axId val="63497985"/>
      </c:lineChart>
      <c:catAx>
        <c:axId val="3078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985"/>
        <c:crossesAt val="0"/>
        <c:auto val="1"/>
        <c:lblAlgn val="ctr"/>
        <c:lblOffset val="100"/>
        <c:noMultiLvlLbl val="0"/>
      </c:catAx>
      <c:valAx>
        <c:axId val="6349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1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0775"/>
        <c:axId val="83741550"/>
      </c:lineChart>
      <c:catAx>
        <c:axId val="586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550"/>
        <c:crossesAt val="0"/>
        <c:auto val="1"/>
        <c:lblAlgn val="ctr"/>
        <c:lblOffset val="100"/>
        <c:noMultiLvlLbl val="0"/>
      </c:catAx>
      <c:valAx>
        <c:axId val="8374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9540"/>
        <c:axId val="58080996"/>
      </c:lineChart>
      <c:catAx>
        <c:axId val="111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996"/>
        <c:crossesAt val="0"/>
        <c:auto val="1"/>
        <c:lblAlgn val="ctr"/>
        <c:lblOffset val="100"/>
        <c:noMultiLvlLbl val="0"/>
      </c:catAx>
      <c:valAx>
        <c:axId val="5808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620808"/>
        <c:axId val="97455822"/>
      </c:scatterChart>
      <c:valAx>
        <c:axId val="2362080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822"/>
        <c:crossesAt val="0"/>
        <c:crossBetween val="midCat"/>
      </c:valAx>
      <c:valAx>
        <c:axId val="974558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08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362141"/>
        <c:axId val="41881328"/>
      </c:radarChart>
      <c:catAx>
        <c:axId val="513621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1328"/>
        <c:crossesAt val="0"/>
        <c:auto val="1"/>
        <c:lblAlgn val="ctr"/>
        <c:lblOffset val="100"/>
        <c:noMultiLvlLbl val="0"/>
      </c:catAx>
      <c:valAx>
        <c:axId val="418813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1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15483"/>
        <c:axId val="27058158"/>
      </c:radarChart>
      <c:catAx>
        <c:axId val="86154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8158"/>
        <c:crossesAt val="0"/>
        <c:auto val="1"/>
        <c:lblAlgn val="ctr"/>
        <c:lblOffset val="100"/>
        <c:noMultiLvlLbl val="0"/>
      </c:catAx>
      <c:valAx>
        <c:axId val="270581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4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575749"/>
        <c:axId val="51068809"/>
      </c:radarChart>
      <c:catAx>
        <c:axId val="555757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809"/>
        <c:crossesAt val="0"/>
        <c:auto val="1"/>
        <c:lblAlgn val="ctr"/>
        <c:lblOffset val="100"/>
        <c:noMultiLvlLbl val="0"/>
      </c:catAx>
      <c:valAx>
        <c:axId val="510688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57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66807"/>
        <c:axId val="9173934"/>
      </c:lineChart>
      <c:catAx>
        <c:axId val="8736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934"/>
        <c:crossesAt val="0"/>
        <c:auto val="1"/>
        <c:lblAlgn val="ctr"/>
        <c:lblOffset val="100"/>
        <c:noMultiLvlLbl val="0"/>
      </c:catAx>
      <c:valAx>
        <c:axId val="91739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68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503753"/>
        <c:axId val="54759502"/>
      </c:bubbleChart>
      <c:valAx>
        <c:axId val="4750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9502"/>
        <c:crossesAt val="0"/>
        <c:crossBetween val="midCat"/>
      </c:valAx>
      <c:valAx>
        <c:axId val="5475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34734"/>
        <c:axId val="27860783"/>
      </c:lineChart>
      <c:catAx>
        <c:axId val="4413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783"/>
        <c:crossesAt val="0"/>
        <c:auto val="1"/>
        <c:lblAlgn val="ctr"/>
        <c:lblOffset val="100"/>
        <c:noMultiLvlLbl val="0"/>
      </c:catAx>
      <c:valAx>
        <c:axId val="27860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7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3437"/>
        <c:axId val="44700979"/>
      </c:lineChart>
      <c:catAx>
        <c:axId val="109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0979"/>
        <c:crossesAt val="0"/>
        <c:auto val="1"/>
        <c:lblAlgn val="ctr"/>
        <c:lblOffset val="100"/>
        <c:noMultiLvlLbl val="0"/>
      </c:catAx>
      <c:valAx>
        <c:axId val="44700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4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17752"/>
        <c:axId val="9101699"/>
      </c:lineChart>
      <c:catAx>
        <c:axId val="4151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699"/>
        <c:crossesAt val="0"/>
        <c:auto val="1"/>
        <c:lblAlgn val="ctr"/>
        <c:lblOffset val="100"/>
        <c:noMultiLvlLbl val="0"/>
      </c:catAx>
      <c:valAx>
        <c:axId val="910169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775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75603"/>
        <c:axId val="26893147"/>
      </c:lineChart>
      <c:catAx>
        <c:axId val="7137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147"/>
        <c:crossesAt val="0"/>
        <c:auto val="1"/>
        <c:lblAlgn val="ctr"/>
        <c:lblOffset val="100"/>
        <c:noMultiLvlLbl val="0"/>
      </c:catAx>
      <c:valAx>
        <c:axId val="26893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56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86471"/>
        <c:axId val="45870602"/>
      </c:lineChart>
      <c:catAx>
        <c:axId val="2338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602"/>
        <c:crossesAt val="0"/>
        <c:auto val="1"/>
        <c:lblAlgn val="ctr"/>
        <c:lblOffset val="100"/>
        <c:noMultiLvlLbl val="0"/>
      </c:catAx>
      <c:valAx>
        <c:axId val="45870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47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00871"/>
        <c:axId val="2327845"/>
      </c:lineChart>
      <c:catAx>
        <c:axId val="8540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45"/>
        <c:crossesAt val="0"/>
        <c:auto val="1"/>
        <c:lblAlgn val="ctr"/>
        <c:lblOffset val="100"/>
        <c:noMultiLvlLbl val="0"/>
      </c:catAx>
      <c:valAx>
        <c:axId val="2327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8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67267"/>
        <c:axId val="13120001"/>
      </c:lineChart>
      <c:catAx>
        <c:axId val="3876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001"/>
        <c:crossesAt val="0"/>
        <c:auto val="1"/>
        <c:lblAlgn val="ctr"/>
        <c:lblOffset val="100"/>
        <c:noMultiLvlLbl val="0"/>
      </c:catAx>
      <c:valAx>
        <c:axId val="13120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726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98583"/>
        <c:axId val="90242859"/>
      </c:lineChart>
      <c:catAx>
        <c:axId val="4429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2859"/>
        <c:crossesAt val="0"/>
        <c:auto val="1"/>
        <c:lblAlgn val="ctr"/>
        <c:lblOffset val="100"/>
        <c:noMultiLvlLbl val="0"/>
      </c:catAx>
      <c:valAx>
        <c:axId val="90242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858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97312"/>
        <c:axId val="20370392"/>
      </c:barChart>
      <c:catAx>
        <c:axId val="409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392"/>
        <c:auto val="1"/>
        <c:lblAlgn val="ctr"/>
        <c:lblOffset val="100"/>
        <c:noMultiLvlLbl val="0"/>
      </c:catAx>
      <c:valAx>
        <c:axId val="20370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3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439410"/>
        <c:axId val="59190887"/>
      </c:bubbleChart>
      <c:valAx>
        <c:axId val="9143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0887"/>
        <c:crossesAt val="0"/>
        <c:crossBetween val="midCat"/>
      </c:valAx>
      <c:valAx>
        <c:axId val="5919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769452"/>
        <c:axId val="32409544"/>
      </c:areaChart>
      <c:catAx>
        <c:axId val="7776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9544"/>
        <c:auto val="1"/>
        <c:lblAlgn val="ctr"/>
        <c:lblOffset val="100"/>
        <c:noMultiLvlLbl val="0"/>
      </c:catAx>
      <c:valAx>
        <c:axId val="32409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94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9151005"/>
        <c:axId val="28044425"/>
      </c:radarChart>
      <c:catAx>
        <c:axId val="6915100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44425"/>
        <c:auto val="1"/>
        <c:lblAlgn val="ctr"/>
        <c:lblOffset val="100"/>
        <c:noMultiLvlLbl val="0"/>
      </c:catAx>
      <c:valAx>
        <c:axId val="28044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43780"/>
        <c:axId val="56553611"/>
      </c:lineChart>
      <c:catAx>
        <c:axId val="6464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611"/>
        <c:auto val="1"/>
        <c:lblAlgn val="ctr"/>
        <c:lblOffset val="100"/>
        <c:noMultiLvlLbl val="0"/>
      </c:catAx>
      <c:valAx>
        <c:axId val="56553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37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1032942"/>
        <c:axId val="96581061"/>
      </c:bubbleChart>
      <c:valAx>
        <c:axId val="7103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1061"/>
        <c:crossesAt val="0"/>
        <c:crossBetween val="midCat"/>
      </c:valAx>
      <c:valAx>
        <c:axId val="9658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1744788"/>
        <c:axId val="38270474"/>
      </c:scatterChart>
      <c:valAx>
        <c:axId val="7174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474"/>
        <c:crossesAt val="0"/>
        <c:crossBetween val="midCat"/>
      </c:valAx>
      <c:valAx>
        <c:axId val="38270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47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68946"/>
        <c:axId val="2219268"/>
      </c:lineChart>
      <c:catAx>
        <c:axId val="6196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68"/>
        <c:crossesAt val="0"/>
        <c:auto val="1"/>
        <c:lblAlgn val="ctr"/>
        <c:lblOffset val="100"/>
        <c:noMultiLvlLbl val="0"/>
      </c:catAx>
      <c:valAx>
        <c:axId val="22192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8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152932"/>
        <c:axId val="4802911"/>
      </c:barChart>
      <c:catAx>
        <c:axId val="315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11"/>
        <c:crossesAt val="0"/>
        <c:auto val="1"/>
        <c:lblAlgn val="ctr"/>
        <c:lblOffset val="100"/>
        <c:noMultiLvlLbl val="0"/>
      </c:catAx>
      <c:valAx>
        <c:axId val="4802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2935837"/>
        <c:axId val="25872947"/>
      </c:areaChart>
      <c:catAx>
        <c:axId val="6293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947"/>
        <c:crossesAt val="0"/>
        <c:auto val="1"/>
        <c:lblAlgn val="ctr"/>
        <c:lblOffset val="100"/>
        <c:noMultiLvlLbl val="0"/>
      </c:catAx>
      <c:valAx>
        <c:axId val="25872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8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172694"/>
        <c:axId val="22114711"/>
      </c:barChart>
      <c:catAx>
        <c:axId val="6417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4711"/>
        <c:crossesAt val="0"/>
        <c:auto val="1"/>
        <c:lblAlgn val="ctr"/>
        <c:lblOffset val="100"/>
        <c:noMultiLvlLbl val="0"/>
      </c:catAx>
      <c:valAx>
        <c:axId val="2211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2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692059"/>
        <c:axId val="61342491"/>
      </c:bubbleChart>
      <c:valAx>
        <c:axId val="7069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491"/>
        <c:crossesAt val="0"/>
        <c:crossBetween val="midCat"/>
      </c:valAx>
      <c:valAx>
        <c:axId val="6134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27067"/>
        <c:axId val="2701596"/>
      </c:bubbleChart>
      <c:valAx>
        <c:axId val="552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596"/>
        <c:crossesAt val="0"/>
        <c:crossBetween val="midCat"/>
      </c:valAx>
      <c:valAx>
        <c:axId val="270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554570"/>
        <c:axId val="25066216"/>
      </c:barChart>
      <c:catAx>
        <c:axId val="8655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6216"/>
        <c:crossesAt val="0"/>
        <c:auto val="1"/>
        <c:lblAlgn val="ctr"/>
        <c:lblOffset val="100"/>
        <c:noMultiLvlLbl val="0"/>
      </c:catAx>
      <c:valAx>
        <c:axId val="2506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4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038076"/>
        <c:axId val="27394133"/>
      </c:barChart>
      <c:catAx>
        <c:axId val="32038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4133"/>
        <c:crossesAt val="0"/>
        <c:auto val="1"/>
        <c:lblAlgn val="ctr"/>
        <c:lblOffset val="100"/>
        <c:noMultiLvlLbl val="0"/>
      </c:catAx>
      <c:valAx>
        <c:axId val="2739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8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557607"/>
        <c:axId val="31124670"/>
      </c:barChart>
      <c:catAx>
        <c:axId val="5955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4670"/>
        <c:crossesAt val="0"/>
        <c:auto val="1"/>
        <c:lblAlgn val="ctr"/>
        <c:lblOffset val="100"/>
        <c:noMultiLvlLbl val="0"/>
      </c:catAx>
      <c:valAx>
        <c:axId val="3112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