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397842"/>
        <c:axId val="4774797"/>
      </c:scatterChart>
      <c:valAx>
        <c:axId val="8639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97"/>
        <c:crossesAt val="0"/>
        <c:crossBetween val="midCat"/>
      </c:valAx>
      <c:valAx>
        <c:axId val="47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91142"/>
        <c:axId val="13506291"/>
      </c:barChart>
      <c:catAx>
        <c:axId val="269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291"/>
        <c:crossesAt val="0"/>
        <c:auto val="1"/>
        <c:lblAlgn val="ctr"/>
        <c:lblOffset val="100"/>
        <c:noMultiLvlLbl val="0"/>
      </c:catAx>
      <c:valAx>
        <c:axId val="1350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02969"/>
        <c:axId val="8611726"/>
      </c:barChart>
      <c:catAx>
        <c:axId val="5680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26"/>
        <c:crossesAt val="0"/>
        <c:auto val="1"/>
        <c:lblAlgn val="ctr"/>
        <c:lblOffset val="100"/>
        <c:noMultiLvlLbl val="0"/>
      </c:catAx>
      <c:valAx>
        <c:axId val="861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958"/>
        <c:axId val="99934439"/>
      </c:barChart>
      <c:catAx>
        <c:axId val="95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439"/>
        <c:crossesAt val="0"/>
        <c:auto val="1"/>
        <c:lblAlgn val="ctr"/>
        <c:lblOffset val="100"/>
        <c:noMultiLvlLbl val="0"/>
      </c:catAx>
      <c:valAx>
        <c:axId val="9993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774244"/>
        <c:axId val="77590552"/>
      </c:areaChart>
      <c:catAx>
        <c:axId val="7977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552"/>
        <c:crossesAt val="0"/>
        <c:auto val="1"/>
        <c:lblAlgn val="ctr"/>
        <c:lblOffset val="100"/>
        <c:noMultiLvlLbl val="0"/>
      </c:catAx>
      <c:valAx>
        <c:axId val="775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140521"/>
        <c:axId val="74415841"/>
      </c:areaChart>
      <c:catAx>
        <c:axId val="4114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841"/>
        <c:crossesAt val="0"/>
        <c:auto val="1"/>
        <c:lblAlgn val="ctr"/>
        <c:lblOffset val="100"/>
        <c:noMultiLvlLbl val="0"/>
      </c:catAx>
      <c:valAx>
        <c:axId val="744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011956"/>
        <c:axId val="63330201"/>
      </c:areaChart>
      <c:catAx>
        <c:axId val="9301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201"/>
        <c:crossesAt val="0"/>
        <c:auto val="1"/>
        <c:lblAlgn val="ctr"/>
        <c:lblOffset val="100"/>
        <c:noMultiLvlLbl val="0"/>
      </c:catAx>
      <c:valAx>
        <c:axId val="633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2886"/>
        <c:axId val="79728002"/>
      </c:lineChart>
      <c:catAx>
        <c:axId val="2448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002"/>
        <c:crossesAt val="0"/>
        <c:auto val="1"/>
        <c:lblAlgn val="ctr"/>
        <c:lblOffset val="100"/>
        <c:noMultiLvlLbl val="0"/>
      </c:catAx>
      <c:valAx>
        <c:axId val="7972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9224"/>
        <c:axId val="28494095"/>
      </c:lineChart>
      <c:catAx>
        <c:axId val="4799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095"/>
        <c:crossesAt val="0"/>
        <c:auto val="1"/>
        <c:lblAlgn val="ctr"/>
        <c:lblOffset val="100"/>
        <c:noMultiLvlLbl val="0"/>
      </c:catAx>
      <c:valAx>
        <c:axId val="2849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2838"/>
        <c:axId val="2369831"/>
      </c:lineChart>
      <c:catAx>
        <c:axId val="7190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31"/>
        <c:crossesAt val="0"/>
        <c:auto val="1"/>
        <c:lblAlgn val="ctr"/>
        <c:lblOffset val="100"/>
        <c:noMultiLvlLbl val="0"/>
      </c:catAx>
      <c:valAx>
        <c:axId val="23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099273"/>
        <c:axId val="89563531"/>
      </c:scatterChart>
      <c:valAx>
        <c:axId val="200992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531"/>
        <c:crossesAt val="0"/>
        <c:crossBetween val="midCat"/>
      </c:valAx>
      <c:valAx>
        <c:axId val="895635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862739"/>
        <c:axId val="29255194"/>
      </c:radarChart>
      <c:catAx>
        <c:axId val="36862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194"/>
        <c:crossesAt val="0"/>
        <c:auto val="1"/>
        <c:lblAlgn val="ctr"/>
        <c:lblOffset val="100"/>
        <c:noMultiLvlLbl val="0"/>
      </c:catAx>
      <c:valAx>
        <c:axId val="29255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815314"/>
        <c:axId val="26507882"/>
      </c:radarChart>
      <c:catAx>
        <c:axId val="63815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882"/>
        <c:crossesAt val="0"/>
        <c:auto val="1"/>
        <c:lblAlgn val="ctr"/>
        <c:lblOffset val="100"/>
        <c:noMultiLvlLbl val="0"/>
      </c:catAx>
      <c:valAx>
        <c:axId val="26507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004157"/>
        <c:axId val="42759681"/>
      </c:radarChart>
      <c:catAx>
        <c:axId val="96004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681"/>
        <c:crossesAt val="0"/>
        <c:auto val="1"/>
        <c:lblAlgn val="ctr"/>
        <c:lblOffset val="100"/>
        <c:noMultiLvlLbl val="0"/>
      </c:catAx>
      <c:valAx>
        <c:axId val="42759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8142"/>
        <c:axId val="77523921"/>
      </c:lineChart>
      <c:catAx>
        <c:axId val="7947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921"/>
        <c:crossesAt val="0"/>
        <c:auto val="1"/>
        <c:lblAlgn val="ctr"/>
        <c:lblOffset val="100"/>
        <c:noMultiLvlLbl val="0"/>
      </c:catAx>
      <c:valAx>
        <c:axId val="77523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105135"/>
        <c:axId val="26353690"/>
      </c:bubbleChart>
      <c:valAx>
        <c:axId val="5610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690"/>
        <c:crossesAt val="0"/>
        <c:crossBetween val="midCat"/>
      </c:valAx>
      <c:valAx>
        <c:axId val="263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34960"/>
        <c:axId val="94250269"/>
      </c:lineChart>
      <c:catAx>
        <c:axId val="9653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269"/>
        <c:crossesAt val="0"/>
        <c:auto val="1"/>
        <c:lblAlgn val="ctr"/>
        <c:lblOffset val="100"/>
        <c:noMultiLvlLbl val="0"/>
      </c:catAx>
      <c:valAx>
        <c:axId val="94250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5152"/>
        <c:axId val="7046115"/>
      </c:lineChart>
      <c:catAx>
        <c:axId val="2305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15"/>
        <c:crossesAt val="0"/>
        <c:auto val="1"/>
        <c:lblAlgn val="ctr"/>
        <c:lblOffset val="100"/>
        <c:noMultiLvlLbl val="0"/>
      </c:catAx>
      <c:valAx>
        <c:axId val="7046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9473"/>
        <c:axId val="28985750"/>
      </c:lineChart>
      <c:catAx>
        <c:axId val="7519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750"/>
        <c:crossesAt val="0"/>
        <c:auto val="1"/>
        <c:lblAlgn val="ctr"/>
        <c:lblOffset val="100"/>
        <c:noMultiLvlLbl val="0"/>
      </c:catAx>
      <c:valAx>
        <c:axId val="289857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4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5843"/>
        <c:axId val="40223069"/>
      </c:lineChart>
      <c:catAx>
        <c:axId val="3486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069"/>
        <c:crossesAt val="0"/>
        <c:auto val="1"/>
        <c:lblAlgn val="ctr"/>
        <c:lblOffset val="100"/>
        <c:noMultiLvlLbl val="0"/>
      </c:catAx>
      <c:valAx>
        <c:axId val="40223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563"/>
        <c:axId val="12051017"/>
      </c:lineChart>
      <c:catAx>
        <c:axId val="948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017"/>
        <c:crossesAt val="0"/>
        <c:auto val="1"/>
        <c:lblAlgn val="ctr"/>
        <c:lblOffset val="100"/>
        <c:noMultiLvlLbl val="0"/>
      </c:catAx>
      <c:valAx>
        <c:axId val="12051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0279"/>
        <c:axId val="64420198"/>
      </c:lineChart>
      <c:catAx>
        <c:axId val="6998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198"/>
        <c:crossesAt val="0"/>
        <c:auto val="1"/>
        <c:lblAlgn val="ctr"/>
        <c:lblOffset val="100"/>
        <c:noMultiLvlLbl val="0"/>
      </c:catAx>
      <c:valAx>
        <c:axId val="64420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4610"/>
        <c:axId val="50337392"/>
      </c:lineChart>
      <c:catAx>
        <c:axId val="1074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392"/>
        <c:crossesAt val="0"/>
        <c:auto val="1"/>
        <c:lblAlgn val="ctr"/>
        <c:lblOffset val="100"/>
        <c:noMultiLvlLbl val="0"/>
      </c:catAx>
      <c:valAx>
        <c:axId val="50337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6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4202"/>
        <c:axId val="76160925"/>
      </c:lineChart>
      <c:catAx>
        <c:axId val="2493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925"/>
        <c:crossesAt val="0"/>
        <c:auto val="1"/>
        <c:lblAlgn val="ctr"/>
        <c:lblOffset val="100"/>
        <c:noMultiLvlLbl val="0"/>
      </c:catAx>
      <c:valAx>
        <c:axId val="76160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2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891633"/>
        <c:axId val="60183007"/>
      </c:barChart>
      <c:catAx>
        <c:axId val="6389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007"/>
        <c:auto val="1"/>
        <c:lblAlgn val="ctr"/>
        <c:lblOffset val="100"/>
        <c:noMultiLvlLbl val="0"/>
      </c:catAx>
      <c:valAx>
        <c:axId val="60183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76083"/>
        <c:axId val="37175708"/>
      </c:bubbleChart>
      <c:valAx>
        <c:axId val="8007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708"/>
        <c:crossesAt val="0"/>
        <c:crossBetween val="midCat"/>
      </c:valAx>
      <c:valAx>
        <c:axId val="3717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518069"/>
        <c:axId val="46389478"/>
      </c:areaChart>
      <c:catAx>
        <c:axId val="8551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478"/>
        <c:auto val="1"/>
        <c:lblAlgn val="ctr"/>
        <c:lblOffset val="100"/>
        <c:noMultiLvlLbl val="0"/>
      </c:catAx>
      <c:valAx>
        <c:axId val="46389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719779"/>
        <c:axId val="80680459"/>
      </c:radarChart>
      <c:catAx>
        <c:axId val="467197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80459"/>
        <c:auto val="1"/>
        <c:lblAlgn val="ctr"/>
        <c:lblOffset val="100"/>
        <c:noMultiLvlLbl val="0"/>
      </c:catAx>
      <c:valAx>
        <c:axId val="80680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0679"/>
        <c:axId val="41670657"/>
      </c:lineChart>
      <c:catAx>
        <c:axId val="2165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657"/>
        <c:auto val="1"/>
        <c:lblAlgn val="ctr"/>
        <c:lblOffset val="100"/>
        <c:noMultiLvlLbl val="0"/>
      </c:catAx>
      <c:valAx>
        <c:axId val="41670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009832"/>
        <c:axId val="42656976"/>
      </c:bubbleChart>
      <c:valAx>
        <c:axId val="9400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976"/>
        <c:crossesAt val="0"/>
        <c:crossBetween val="midCat"/>
      </c:valAx>
      <c:valAx>
        <c:axId val="4265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479271"/>
        <c:axId val="26684791"/>
      </c:scatterChart>
      <c:valAx>
        <c:axId val="1947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791"/>
        <c:crossesAt val="0"/>
        <c:crossBetween val="midCat"/>
      </c:valAx>
      <c:valAx>
        <c:axId val="26684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6864"/>
        <c:axId val="45684004"/>
      </c:lineChart>
      <c:catAx>
        <c:axId val="1192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004"/>
        <c:crossesAt val="0"/>
        <c:auto val="1"/>
        <c:lblAlgn val="ctr"/>
        <c:lblOffset val="100"/>
        <c:noMultiLvlLbl val="0"/>
      </c:catAx>
      <c:valAx>
        <c:axId val="45684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815180"/>
        <c:axId val="17417184"/>
      </c:barChart>
      <c:catAx>
        <c:axId val="1781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184"/>
        <c:crossesAt val="0"/>
        <c:auto val="1"/>
        <c:lblAlgn val="ctr"/>
        <c:lblOffset val="100"/>
        <c:noMultiLvlLbl val="0"/>
      </c:catAx>
      <c:valAx>
        <c:axId val="17417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624149"/>
        <c:axId val="39740654"/>
      </c:areaChart>
      <c:catAx>
        <c:axId val="6262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654"/>
        <c:crossesAt val="0"/>
        <c:auto val="1"/>
        <c:lblAlgn val="ctr"/>
        <c:lblOffset val="100"/>
        <c:noMultiLvlLbl val="0"/>
      </c:catAx>
      <c:valAx>
        <c:axId val="39740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679174"/>
        <c:axId val="65062548"/>
      </c:barChart>
      <c:catAx>
        <c:axId val="8767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548"/>
        <c:crossesAt val="0"/>
        <c:auto val="1"/>
        <c:lblAlgn val="ctr"/>
        <c:lblOffset val="100"/>
        <c:noMultiLvlLbl val="0"/>
      </c:catAx>
      <c:valAx>
        <c:axId val="650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88672"/>
        <c:axId val="84955109"/>
      </c:bubbleChart>
      <c:valAx>
        <c:axId val="6978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109"/>
        <c:crossesAt val="0"/>
        <c:crossBetween val="midCat"/>
      </c:valAx>
      <c:valAx>
        <c:axId val="8495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931811"/>
        <c:axId val="91544324"/>
      </c:bubbleChart>
      <c:valAx>
        <c:axId val="1793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324"/>
        <c:crossesAt val="0"/>
        <c:crossBetween val="midCat"/>
      </c:valAx>
      <c:valAx>
        <c:axId val="915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516206"/>
        <c:axId val="74471854"/>
      </c:barChart>
      <c:catAx>
        <c:axId val="4951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854"/>
        <c:crossesAt val="0"/>
        <c:auto val="1"/>
        <c:lblAlgn val="ctr"/>
        <c:lblOffset val="100"/>
        <c:noMultiLvlLbl val="0"/>
      </c:catAx>
      <c:valAx>
        <c:axId val="7447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779640"/>
        <c:axId val="70977269"/>
      </c:barChart>
      <c:catAx>
        <c:axId val="53779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269"/>
        <c:crossesAt val="0"/>
        <c:auto val="1"/>
        <c:lblAlgn val="ctr"/>
        <c:lblOffset val="100"/>
        <c:noMultiLvlLbl val="0"/>
      </c:catAx>
      <c:valAx>
        <c:axId val="709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440001"/>
        <c:axId val="15356231"/>
      </c:barChart>
      <c:catAx>
        <c:axId val="8244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231"/>
        <c:crossesAt val="0"/>
        <c:auto val="1"/>
        <c:lblAlgn val="ctr"/>
        <c:lblOffset val="100"/>
        <c:noMultiLvlLbl val="0"/>
      </c:catAx>
      <c:valAx>
        <c:axId val="1535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