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98887"/>
        <c:axId val="39934148"/>
      </c:scatterChart>
      <c:valAx>
        <c:axId val="299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148"/>
        <c:crossesAt val="0"/>
        <c:crossBetween val="midCat"/>
      </c:valAx>
      <c:valAx>
        <c:axId val="3993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102567"/>
        <c:axId val="97040493"/>
      </c:barChart>
      <c:catAx>
        <c:axId val="4810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493"/>
        <c:crossesAt val="0"/>
        <c:auto val="1"/>
        <c:lblAlgn val="ctr"/>
        <c:lblOffset val="100"/>
        <c:noMultiLvlLbl val="0"/>
      </c:catAx>
      <c:valAx>
        <c:axId val="970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84612"/>
        <c:axId val="50613572"/>
      </c:barChart>
      <c:catAx>
        <c:axId val="1458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572"/>
        <c:crossesAt val="0"/>
        <c:auto val="1"/>
        <c:lblAlgn val="ctr"/>
        <c:lblOffset val="100"/>
        <c:noMultiLvlLbl val="0"/>
      </c:catAx>
      <c:valAx>
        <c:axId val="506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241002"/>
        <c:axId val="96152917"/>
      </c:barChart>
      <c:catAx>
        <c:axId val="3724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917"/>
        <c:crossesAt val="0"/>
        <c:auto val="1"/>
        <c:lblAlgn val="ctr"/>
        <c:lblOffset val="100"/>
        <c:noMultiLvlLbl val="0"/>
      </c:catAx>
      <c:valAx>
        <c:axId val="9615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250245"/>
        <c:axId val="77924813"/>
      </c:areaChart>
      <c:catAx>
        <c:axId val="7525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813"/>
        <c:crossesAt val="0"/>
        <c:auto val="1"/>
        <c:lblAlgn val="ctr"/>
        <c:lblOffset val="100"/>
        <c:noMultiLvlLbl val="0"/>
      </c:catAx>
      <c:valAx>
        <c:axId val="7792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728447"/>
        <c:axId val="64313525"/>
      </c:areaChart>
      <c:catAx>
        <c:axId val="7772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525"/>
        <c:crossesAt val="0"/>
        <c:auto val="1"/>
        <c:lblAlgn val="ctr"/>
        <c:lblOffset val="100"/>
        <c:noMultiLvlLbl val="0"/>
      </c:catAx>
      <c:valAx>
        <c:axId val="643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975444"/>
        <c:axId val="15196868"/>
      </c:areaChart>
      <c:catAx>
        <c:axId val="9297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868"/>
        <c:crossesAt val="0"/>
        <c:auto val="1"/>
        <c:lblAlgn val="ctr"/>
        <c:lblOffset val="100"/>
        <c:noMultiLvlLbl val="0"/>
      </c:catAx>
      <c:valAx>
        <c:axId val="1519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9386"/>
        <c:axId val="972592"/>
      </c:lineChart>
      <c:catAx>
        <c:axId val="636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2"/>
        <c:crossesAt val="0"/>
        <c:auto val="1"/>
        <c:lblAlgn val="ctr"/>
        <c:lblOffset val="100"/>
        <c:noMultiLvlLbl val="0"/>
      </c:catAx>
      <c:valAx>
        <c:axId val="9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9611"/>
        <c:axId val="86274648"/>
      </c:lineChart>
      <c:catAx>
        <c:axId val="8857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648"/>
        <c:crossesAt val="0"/>
        <c:auto val="1"/>
        <c:lblAlgn val="ctr"/>
        <c:lblOffset val="100"/>
        <c:noMultiLvlLbl val="0"/>
      </c:catAx>
      <c:valAx>
        <c:axId val="862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6878"/>
        <c:axId val="81289376"/>
      </c:lineChart>
      <c:catAx>
        <c:axId val="6672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376"/>
        <c:crossesAt val="0"/>
        <c:auto val="1"/>
        <c:lblAlgn val="ctr"/>
        <c:lblOffset val="100"/>
        <c:noMultiLvlLbl val="0"/>
      </c:catAx>
      <c:valAx>
        <c:axId val="812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009577"/>
        <c:axId val="95206285"/>
      </c:scatterChart>
      <c:valAx>
        <c:axId val="260095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285"/>
        <c:crossesAt val="0"/>
        <c:crossBetween val="midCat"/>
      </c:valAx>
      <c:valAx>
        <c:axId val="952062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204841"/>
        <c:axId val="18666857"/>
      </c:radarChart>
      <c:catAx>
        <c:axId val="79204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857"/>
        <c:crossesAt val="0"/>
        <c:auto val="1"/>
        <c:lblAlgn val="ctr"/>
        <c:lblOffset val="100"/>
        <c:noMultiLvlLbl val="0"/>
      </c:catAx>
      <c:valAx>
        <c:axId val="18666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472473"/>
        <c:axId val="382125"/>
      </c:radarChart>
      <c:catAx>
        <c:axId val="52472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5"/>
        <c:crossesAt val="0"/>
        <c:auto val="1"/>
        <c:lblAlgn val="ctr"/>
        <c:lblOffset val="100"/>
        <c:noMultiLvlLbl val="0"/>
      </c:catAx>
      <c:valAx>
        <c:axId val="382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497335"/>
        <c:axId val="45469334"/>
      </c:radarChart>
      <c:catAx>
        <c:axId val="75497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334"/>
        <c:crossesAt val="0"/>
        <c:auto val="1"/>
        <c:lblAlgn val="ctr"/>
        <c:lblOffset val="100"/>
        <c:noMultiLvlLbl val="0"/>
      </c:catAx>
      <c:valAx>
        <c:axId val="45469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2054"/>
        <c:axId val="8176693"/>
      </c:lineChart>
      <c:catAx>
        <c:axId val="6630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93"/>
        <c:crossesAt val="0"/>
        <c:auto val="1"/>
        <c:lblAlgn val="ctr"/>
        <c:lblOffset val="100"/>
        <c:noMultiLvlLbl val="0"/>
      </c:catAx>
      <c:valAx>
        <c:axId val="8176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367470"/>
        <c:axId val="25290070"/>
      </c:bubbleChart>
      <c:valAx>
        <c:axId val="5936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070"/>
        <c:crossesAt val="0"/>
        <c:crossBetween val="midCat"/>
      </c:valAx>
      <c:valAx>
        <c:axId val="252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8366"/>
        <c:axId val="6693350"/>
      </c:lineChart>
      <c:catAx>
        <c:axId val="1065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50"/>
        <c:crossesAt val="0"/>
        <c:auto val="1"/>
        <c:lblAlgn val="ctr"/>
        <c:lblOffset val="100"/>
        <c:noMultiLvlLbl val="0"/>
      </c:catAx>
      <c:valAx>
        <c:axId val="6693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55404"/>
        <c:axId val="9547534"/>
      </c:lineChart>
      <c:catAx>
        <c:axId val="3395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34"/>
        <c:crossesAt val="0"/>
        <c:auto val="1"/>
        <c:lblAlgn val="ctr"/>
        <c:lblOffset val="100"/>
        <c:noMultiLvlLbl val="0"/>
      </c:catAx>
      <c:valAx>
        <c:axId val="9547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3241"/>
        <c:axId val="49546170"/>
      </c:lineChart>
      <c:catAx>
        <c:axId val="3762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170"/>
        <c:crossesAt val="0"/>
        <c:auto val="1"/>
        <c:lblAlgn val="ctr"/>
        <c:lblOffset val="100"/>
        <c:noMultiLvlLbl val="0"/>
      </c:catAx>
      <c:valAx>
        <c:axId val="495461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2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5073"/>
        <c:axId val="74874490"/>
      </c:lineChart>
      <c:catAx>
        <c:axId val="9597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490"/>
        <c:crossesAt val="0"/>
        <c:auto val="1"/>
        <c:lblAlgn val="ctr"/>
        <c:lblOffset val="100"/>
        <c:noMultiLvlLbl val="0"/>
      </c:catAx>
      <c:valAx>
        <c:axId val="74874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9304"/>
        <c:axId val="83440849"/>
      </c:lineChart>
      <c:catAx>
        <c:axId val="3662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849"/>
        <c:crossesAt val="0"/>
        <c:auto val="1"/>
        <c:lblAlgn val="ctr"/>
        <c:lblOffset val="100"/>
        <c:noMultiLvlLbl val="0"/>
      </c:catAx>
      <c:valAx>
        <c:axId val="83440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3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8963"/>
        <c:axId val="47822596"/>
      </c:lineChart>
      <c:catAx>
        <c:axId val="9098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596"/>
        <c:crossesAt val="0"/>
        <c:auto val="1"/>
        <c:lblAlgn val="ctr"/>
        <c:lblOffset val="100"/>
        <c:noMultiLvlLbl val="0"/>
      </c:catAx>
      <c:valAx>
        <c:axId val="47822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2685"/>
        <c:axId val="41702364"/>
      </c:lineChart>
      <c:catAx>
        <c:axId val="2392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364"/>
        <c:crossesAt val="0"/>
        <c:auto val="1"/>
        <c:lblAlgn val="ctr"/>
        <c:lblOffset val="100"/>
        <c:noMultiLvlLbl val="0"/>
      </c:catAx>
      <c:valAx>
        <c:axId val="41702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6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3484"/>
        <c:axId val="67604906"/>
      </c:lineChart>
      <c:catAx>
        <c:axId val="2172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906"/>
        <c:crossesAt val="0"/>
        <c:auto val="1"/>
        <c:lblAlgn val="ctr"/>
        <c:lblOffset val="100"/>
        <c:noMultiLvlLbl val="0"/>
      </c:catAx>
      <c:valAx>
        <c:axId val="67604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4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8914"/>
        <c:axId val="80905105"/>
      </c:barChart>
      <c:catAx>
        <c:axId val="312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105"/>
        <c:auto val="1"/>
        <c:lblAlgn val="ctr"/>
        <c:lblOffset val="100"/>
        <c:noMultiLvlLbl val="0"/>
      </c:catAx>
      <c:valAx>
        <c:axId val="80905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948347"/>
        <c:axId val="98525033"/>
      </c:bubbleChart>
      <c:valAx>
        <c:axId val="2494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033"/>
        <c:crossesAt val="0"/>
        <c:crossBetween val="midCat"/>
      </c:valAx>
      <c:valAx>
        <c:axId val="985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835924"/>
        <c:axId val="69065271"/>
      </c:areaChart>
      <c:catAx>
        <c:axId val="3883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271"/>
        <c:auto val="1"/>
        <c:lblAlgn val="ctr"/>
        <c:lblOffset val="100"/>
        <c:noMultiLvlLbl val="0"/>
      </c:catAx>
      <c:valAx>
        <c:axId val="69065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069695"/>
        <c:axId val="12153141"/>
      </c:radarChart>
      <c:catAx>
        <c:axId val="820696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53141"/>
        <c:auto val="1"/>
        <c:lblAlgn val="ctr"/>
        <c:lblOffset val="100"/>
        <c:noMultiLvlLbl val="0"/>
      </c:catAx>
      <c:valAx>
        <c:axId val="12153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523"/>
        <c:axId val="88504854"/>
      </c:lineChart>
      <c:catAx>
        <c:axId val="186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854"/>
        <c:auto val="1"/>
        <c:lblAlgn val="ctr"/>
        <c:lblOffset val="100"/>
        <c:noMultiLvlLbl val="0"/>
      </c:catAx>
      <c:valAx>
        <c:axId val="88504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226779"/>
        <c:axId val="22562140"/>
      </c:bubbleChart>
      <c:valAx>
        <c:axId val="9022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140"/>
        <c:crossesAt val="0"/>
        <c:crossBetween val="midCat"/>
      </c:valAx>
      <c:valAx>
        <c:axId val="225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1528"/>
        <c:axId val="80177342"/>
      </c:scatterChart>
      <c:valAx>
        <c:axId val="68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342"/>
        <c:crossesAt val="0"/>
        <c:crossBetween val="midCat"/>
      </c:valAx>
      <c:valAx>
        <c:axId val="80177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0731"/>
        <c:axId val="62302862"/>
      </c:lineChart>
      <c:catAx>
        <c:axId val="9678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862"/>
        <c:crossesAt val="0"/>
        <c:auto val="1"/>
        <c:lblAlgn val="ctr"/>
        <c:lblOffset val="100"/>
        <c:noMultiLvlLbl val="0"/>
      </c:catAx>
      <c:valAx>
        <c:axId val="62302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178243"/>
        <c:axId val="6401312"/>
      </c:barChart>
      <c:catAx>
        <c:axId val="6317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12"/>
        <c:crossesAt val="0"/>
        <c:auto val="1"/>
        <c:lblAlgn val="ctr"/>
        <c:lblOffset val="100"/>
        <c:noMultiLvlLbl val="0"/>
      </c:catAx>
      <c:valAx>
        <c:axId val="6401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691600"/>
        <c:axId val="84795380"/>
      </c:areaChart>
      <c:catAx>
        <c:axId val="1569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380"/>
        <c:crossesAt val="0"/>
        <c:auto val="1"/>
        <c:lblAlgn val="ctr"/>
        <c:lblOffset val="100"/>
        <c:noMultiLvlLbl val="0"/>
      </c:catAx>
      <c:valAx>
        <c:axId val="84795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289265"/>
        <c:axId val="8012957"/>
      </c:barChart>
      <c:catAx>
        <c:axId val="2128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57"/>
        <c:crossesAt val="0"/>
        <c:auto val="1"/>
        <c:lblAlgn val="ctr"/>
        <c:lblOffset val="100"/>
        <c:noMultiLvlLbl val="0"/>
      </c:catAx>
      <c:valAx>
        <c:axId val="801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58916"/>
        <c:axId val="35281323"/>
      </c:bubbleChart>
      <c:valAx>
        <c:axId val="2665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323"/>
        <c:crossesAt val="0"/>
        <c:crossBetween val="midCat"/>
      </c:valAx>
      <c:valAx>
        <c:axId val="3528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34173"/>
        <c:axId val="85468164"/>
      </c:bubbleChart>
      <c:valAx>
        <c:axId val="9853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164"/>
        <c:crossesAt val="0"/>
        <c:crossBetween val="midCat"/>
      </c:valAx>
      <c:valAx>
        <c:axId val="854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407663"/>
        <c:axId val="79611636"/>
      </c:barChart>
      <c:catAx>
        <c:axId val="6940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636"/>
        <c:crossesAt val="0"/>
        <c:auto val="1"/>
        <c:lblAlgn val="ctr"/>
        <c:lblOffset val="100"/>
        <c:noMultiLvlLbl val="0"/>
      </c:catAx>
      <c:valAx>
        <c:axId val="7961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650240"/>
        <c:axId val="9404222"/>
      </c:barChart>
      <c:catAx>
        <c:axId val="58650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22"/>
        <c:crossesAt val="0"/>
        <c:auto val="1"/>
        <c:lblAlgn val="ctr"/>
        <c:lblOffset val="100"/>
        <c:noMultiLvlLbl val="0"/>
      </c:catAx>
      <c:valAx>
        <c:axId val="94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459646"/>
        <c:axId val="7063718"/>
      </c:barChart>
      <c:catAx>
        <c:axId val="7945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18"/>
        <c:crossesAt val="0"/>
        <c:auto val="1"/>
        <c:lblAlgn val="ctr"/>
        <c:lblOffset val="100"/>
        <c:noMultiLvlLbl val="0"/>
      </c:catAx>
      <c:valAx>
        <c:axId val="706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