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332340"/>
        <c:axId val="88458991"/>
      </c:scatterChart>
      <c:valAx>
        <c:axId val="1933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8991"/>
        <c:crossesAt val="0"/>
        <c:crossBetween val="midCat"/>
      </c:valAx>
      <c:valAx>
        <c:axId val="8845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9024945"/>
        <c:axId val="26529996"/>
      </c:barChart>
      <c:catAx>
        <c:axId val="2902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996"/>
        <c:crossesAt val="0"/>
        <c:auto val="1"/>
        <c:lblAlgn val="ctr"/>
        <c:lblOffset val="100"/>
        <c:noMultiLvlLbl val="0"/>
      </c:catAx>
      <c:valAx>
        <c:axId val="2652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4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823378"/>
        <c:axId val="80150319"/>
      </c:barChart>
      <c:catAx>
        <c:axId val="8782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319"/>
        <c:crossesAt val="0"/>
        <c:auto val="1"/>
        <c:lblAlgn val="ctr"/>
        <c:lblOffset val="100"/>
        <c:noMultiLvlLbl val="0"/>
      </c:catAx>
      <c:valAx>
        <c:axId val="8015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198024"/>
        <c:axId val="38659460"/>
      </c:barChart>
      <c:catAx>
        <c:axId val="7919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460"/>
        <c:crossesAt val="0"/>
        <c:auto val="1"/>
        <c:lblAlgn val="ctr"/>
        <c:lblOffset val="100"/>
        <c:noMultiLvlLbl val="0"/>
      </c:catAx>
      <c:valAx>
        <c:axId val="3865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8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091785"/>
        <c:axId val="58392631"/>
      </c:areaChart>
      <c:catAx>
        <c:axId val="7909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2631"/>
        <c:crossesAt val="0"/>
        <c:auto val="1"/>
        <c:lblAlgn val="ctr"/>
        <c:lblOffset val="100"/>
        <c:noMultiLvlLbl val="0"/>
      </c:catAx>
      <c:valAx>
        <c:axId val="5839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1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135358"/>
        <c:axId val="22327981"/>
      </c:areaChart>
      <c:catAx>
        <c:axId val="1513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981"/>
        <c:crossesAt val="0"/>
        <c:auto val="1"/>
        <c:lblAlgn val="ctr"/>
        <c:lblOffset val="100"/>
        <c:noMultiLvlLbl val="0"/>
      </c:catAx>
      <c:valAx>
        <c:axId val="2232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478231"/>
        <c:axId val="63851151"/>
      </c:areaChart>
      <c:catAx>
        <c:axId val="3247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1151"/>
        <c:crossesAt val="0"/>
        <c:auto val="1"/>
        <c:lblAlgn val="ctr"/>
        <c:lblOffset val="100"/>
        <c:noMultiLvlLbl val="0"/>
      </c:catAx>
      <c:valAx>
        <c:axId val="6385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90859"/>
        <c:axId val="94837979"/>
      </c:lineChart>
      <c:catAx>
        <c:axId val="1919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979"/>
        <c:crossesAt val="0"/>
        <c:auto val="1"/>
        <c:lblAlgn val="ctr"/>
        <c:lblOffset val="100"/>
        <c:noMultiLvlLbl val="0"/>
      </c:catAx>
      <c:valAx>
        <c:axId val="9483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01078"/>
        <c:axId val="62441829"/>
      </c:lineChart>
      <c:catAx>
        <c:axId val="6540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829"/>
        <c:crossesAt val="0"/>
        <c:auto val="1"/>
        <c:lblAlgn val="ctr"/>
        <c:lblOffset val="100"/>
        <c:noMultiLvlLbl val="0"/>
      </c:catAx>
      <c:valAx>
        <c:axId val="6244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1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91591"/>
        <c:axId val="18213337"/>
      </c:lineChart>
      <c:catAx>
        <c:axId val="2579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337"/>
        <c:crossesAt val="0"/>
        <c:auto val="1"/>
        <c:lblAlgn val="ctr"/>
        <c:lblOffset val="100"/>
        <c:noMultiLvlLbl val="0"/>
      </c:catAx>
      <c:valAx>
        <c:axId val="1821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344716"/>
        <c:axId val="35536998"/>
      </c:scatterChart>
      <c:valAx>
        <c:axId val="3034471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6998"/>
        <c:crossesAt val="0"/>
        <c:crossBetween val="midCat"/>
      </c:valAx>
      <c:valAx>
        <c:axId val="355369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7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223755"/>
        <c:axId val="14728777"/>
      </c:radarChart>
      <c:catAx>
        <c:axId val="192237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8777"/>
        <c:crossesAt val="0"/>
        <c:auto val="1"/>
        <c:lblAlgn val="ctr"/>
        <c:lblOffset val="100"/>
        <c:noMultiLvlLbl val="0"/>
      </c:catAx>
      <c:valAx>
        <c:axId val="147287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7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927381"/>
        <c:axId val="11694401"/>
      </c:radarChart>
      <c:catAx>
        <c:axId val="799273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401"/>
        <c:crossesAt val="0"/>
        <c:auto val="1"/>
        <c:lblAlgn val="ctr"/>
        <c:lblOffset val="100"/>
        <c:noMultiLvlLbl val="0"/>
      </c:catAx>
      <c:valAx>
        <c:axId val="116944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3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779135"/>
        <c:axId val="45165289"/>
      </c:radarChart>
      <c:catAx>
        <c:axId val="947791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289"/>
        <c:crossesAt val="0"/>
        <c:auto val="1"/>
        <c:lblAlgn val="ctr"/>
        <c:lblOffset val="100"/>
        <c:noMultiLvlLbl val="0"/>
      </c:catAx>
      <c:valAx>
        <c:axId val="451652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91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57542"/>
        <c:axId val="64933464"/>
      </c:lineChart>
      <c:catAx>
        <c:axId val="6145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464"/>
        <c:crossesAt val="0"/>
        <c:auto val="1"/>
        <c:lblAlgn val="ctr"/>
        <c:lblOffset val="100"/>
        <c:noMultiLvlLbl val="0"/>
      </c:catAx>
      <c:valAx>
        <c:axId val="64933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75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281693"/>
        <c:axId val="72260610"/>
      </c:bubbleChart>
      <c:valAx>
        <c:axId val="7228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0610"/>
        <c:crossesAt val="0"/>
        <c:crossBetween val="midCat"/>
      </c:valAx>
      <c:valAx>
        <c:axId val="7226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1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93541"/>
        <c:axId val="82460274"/>
      </c:lineChart>
      <c:catAx>
        <c:axId val="2889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0274"/>
        <c:crossesAt val="0"/>
        <c:auto val="1"/>
        <c:lblAlgn val="ctr"/>
        <c:lblOffset val="100"/>
        <c:noMultiLvlLbl val="0"/>
      </c:catAx>
      <c:valAx>
        <c:axId val="82460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35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21785"/>
        <c:axId val="24677415"/>
      </c:lineChart>
      <c:catAx>
        <c:axId val="1062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415"/>
        <c:crossesAt val="0"/>
        <c:auto val="1"/>
        <c:lblAlgn val="ctr"/>
        <c:lblOffset val="100"/>
        <c:noMultiLvlLbl val="0"/>
      </c:catAx>
      <c:valAx>
        <c:axId val="24677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7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76814"/>
        <c:axId val="79496855"/>
      </c:lineChart>
      <c:catAx>
        <c:axId val="5407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6855"/>
        <c:crossesAt val="0"/>
        <c:auto val="1"/>
        <c:lblAlgn val="ctr"/>
        <c:lblOffset val="100"/>
        <c:noMultiLvlLbl val="0"/>
      </c:catAx>
      <c:valAx>
        <c:axId val="7949685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81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75505"/>
        <c:axId val="47866432"/>
      </c:lineChart>
      <c:catAx>
        <c:axId val="1047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432"/>
        <c:crossesAt val="0"/>
        <c:auto val="1"/>
        <c:lblAlgn val="ctr"/>
        <c:lblOffset val="100"/>
        <c:noMultiLvlLbl val="0"/>
      </c:catAx>
      <c:valAx>
        <c:axId val="47866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5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7245"/>
        <c:axId val="26154979"/>
      </c:lineChart>
      <c:catAx>
        <c:axId val="907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4979"/>
        <c:crossesAt val="0"/>
        <c:auto val="1"/>
        <c:lblAlgn val="ctr"/>
        <c:lblOffset val="100"/>
        <c:noMultiLvlLbl val="0"/>
      </c:catAx>
      <c:valAx>
        <c:axId val="26154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24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36329"/>
        <c:axId val="94228164"/>
      </c:lineChart>
      <c:catAx>
        <c:axId val="6633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164"/>
        <c:crossesAt val="0"/>
        <c:auto val="1"/>
        <c:lblAlgn val="ctr"/>
        <c:lblOffset val="100"/>
        <c:noMultiLvlLbl val="0"/>
      </c:catAx>
      <c:valAx>
        <c:axId val="94228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3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77872"/>
        <c:axId val="29951690"/>
      </c:lineChart>
      <c:catAx>
        <c:axId val="4787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1690"/>
        <c:crossesAt val="0"/>
        <c:auto val="1"/>
        <c:lblAlgn val="ctr"/>
        <c:lblOffset val="100"/>
        <c:noMultiLvlLbl val="0"/>
      </c:catAx>
      <c:valAx>
        <c:axId val="29951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87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2083"/>
        <c:axId val="8879851"/>
      </c:lineChart>
      <c:catAx>
        <c:axId val="540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851"/>
        <c:crossesAt val="0"/>
        <c:auto val="1"/>
        <c:lblAlgn val="ctr"/>
        <c:lblOffset val="100"/>
        <c:noMultiLvlLbl val="0"/>
      </c:catAx>
      <c:valAx>
        <c:axId val="8879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8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878775"/>
        <c:axId val="42662206"/>
      </c:barChart>
      <c:catAx>
        <c:axId val="7087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206"/>
        <c:auto val="1"/>
        <c:lblAlgn val="ctr"/>
        <c:lblOffset val="100"/>
        <c:noMultiLvlLbl val="0"/>
      </c:catAx>
      <c:valAx>
        <c:axId val="42662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168809"/>
        <c:axId val="89774599"/>
      </c:bubbleChart>
      <c:valAx>
        <c:axId val="7016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4599"/>
        <c:crossesAt val="0"/>
        <c:crossBetween val="midCat"/>
      </c:valAx>
      <c:valAx>
        <c:axId val="8977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841969"/>
        <c:axId val="73247761"/>
      </c:areaChart>
      <c:catAx>
        <c:axId val="1184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761"/>
        <c:auto val="1"/>
        <c:lblAlgn val="ctr"/>
        <c:lblOffset val="100"/>
        <c:noMultiLvlLbl val="0"/>
      </c:catAx>
      <c:valAx>
        <c:axId val="73247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19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5998909"/>
        <c:axId val="31312986"/>
      </c:radarChart>
      <c:catAx>
        <c:axId val="559989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12986"/>
        <c:auto val="1"/>
        <c:lblAlgn val="ctr"/>
        <c:lblOffset val="100"/>
        <c:noMultiLvlLbl val="0"/>
      </c:catAx>
      <c:valAx>
        <c:axId val="31312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82960"/>
        <c:axId val="55703246"/>
      </c:lineChart>
      <c:catAx>
        <c:axId val="1988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246"/>
        <c:auto val="1"/>
        <c:lblAlgn val="ctr"/>
        <c:lblOffset val="100"/>
        <c:noMultiLvlLbl val="0"/>
      </c:catAx>
      <c:valAx>
        <c:axId val="55703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2808515"/>
        <c:axId val="98641868"/>
      </c:bubbleChart>
      <c:valAx>
        <c:axId val="4280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868"/>
        <c:crossesAt val="0"/>
        <c:crossBetween val="midCat"/>
      </c:valAx>
      <c:valAx>
        <c:axId val="9864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5507417"/>
        <c:axId val="77416776"/>
      </c:scatterChart>
      <c:valAx>
        <c:axId val="6550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6776"/>
        <c:crossesAt val="0"/>
        <c:crossBetween val="midCat"/>
      </c:valAx>
      <c:valAx>
        <c:axId val="774167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74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89135"/>
        <c:axId val="47107075"/>
      </c:lineChart>
      <c:catAx>
        <c:axId val="2788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075"/>
        <c:crossesAt val="0"/>
        <c:auto val="1"/>
        <c:lblAlgn val="ctr"/>
        <c:lblOffset val="100"/>
        <c:noMultiLvlLbl val="0"/>
      </c:catAx>
      <c:valAx>
        <c:axId val="47107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91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9084428"/>
        <c:axId val="73845946"/>
      </c:barChart>
      <c:catAx>
        <c:axId val="8908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946"/>
        <c:crossesAt val="0"/>
        <c:auto val="1"/>
        <c:lblAlgn val="ctr"/>
        <c:lblOffset val="100"/>
        <c:noMultiLvlLbl val="0"/>
      </c:catAx>
      <c:valAx>
        <c:axId val="738459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4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1806283"/>
        <c:axId val="50521608"/>
      </c:areaChart>
      <c:catAx>
        <c:axId val="2180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608"/>
        <c:crossesAt val="0"/>
        <c:auto val="1"/>
        <c:lblAlgn val="ctr"/>
        <c:lblOffset val="100"/>
        <c:noMultiLvlLbl val="0"/>
      </c:catAx>
      <c:valAx>
        <c:axId val="50521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048610"/>
        <c:axId val="63423285"/>
      </c:barChart>
      <c:catAx>
        <c:axId val="9804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3285"/>
        <c:crossesAt val="0"/>
        <c:auto val="1"/>
        <c:lblAlgn val="ctr"/>
        <c:lblOffset val="100"/>
        <c:noMultiLvlLbl val="0"/>
      </c:catAx>
      <c:valAx>
        <c:axId val="6342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790199"/>
        <c:axId val="17745778"/>
      </c:bubbleChart>
      <c:valAx>
        <c:axId val="2079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778"/>
        <c:crossesAt val="0"/>
        <c:crossBetween val="midCat"/>
      </c:valAx>
      <c:valAx>
        <c:axId val="1774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248537"/>
        <c:axId val="85043581"/>
      </c:bubbleChart>
      <c:valAx>
        <c:axId val="5324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3581"/>
        <c:crossesAt val="0"/>
        <c:crossBetween val="midCat"/>
      </c:valAx>
      <c:valAx>
        <c:axId val="8504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8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023476"/>
        <c:axId val="15522782"/>
      </c:barChart>
      <c:catAx>
        <c:axId val="9902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782"/>
        <c:crossesAt val="0"/>
        <c:auto val="1"/>
        <c:lblAlgn val="ctr"/>
        <c:lblOffset val="100"/>
        <c:noMultiLvlLbl val="0"/>
      </c:catAx>
      <c:valAx>
        <c:axId val="1552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500792"/>
        <c:axId val="49199626"/>
      </c:barChart>
      <c:catAx>
        <c:axId val="41500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626"/>
        <c:crossesAt val="0"/>
        <c:auto val="1"/>
        <c:lblAlgn val="ctr"/>
        <c:lblOffset val="100"/>
        <c:noMultiLvlLbl val="0"/>
      </c:catAx>
      <c:valAx>
        <c:axId val="4919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0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377682"/>
        <c:axId val="11437830"/>
      </c:barChart>
      <c:catAx>
        <c:axId val="2237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7830"/>
        <c:crossesAt val="0"/>
        <c:auto val="1"/>
        <c:lblAlgn val="ctr"/>
        <c:lblOffset val="100"/>
        <c:noMultiLvlLbl val="0"/>
      </c:catAx>
      <c:valAx>
        <c:axId val="1143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