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977698"/>
        <c:axId val="61446479"/>
      </c:scatterChart>
      <c:valAx>
        <c:axId val="1097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479"/>
        <c:crossesAt val="0"/>
        <c:crossBetween val="midCat"/>
      </c:valAx>
      <c:valAx>
        <c:axId val="614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106266"/>
        <c:axId val="36721051"/>
      </c:barChart>
      <c:catAx>
        <c:axId val="9610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051"/>
        <c:crossesAt val="0"/>
        <c:auto val="1"/>
        <c:lblAlgn val="ctr"/>
        <c:lblOffset val="100"/>
        <c:noMultiLvlLbl val="0"/>
      </c:catAx>
      <c:valAx>
        <c:axId val="367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388"/>
        <c:axId val="93959687"/>
      </c:barChart>
      <c:catAx>
        <c:axId val="1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687"/>
        <c:crossesAt val="0"/>
        <c:auto val="1"/>
        <c:lblAlgn val="ctr"/>
        <c:lblOffset val="100"/>
        <c:noMultiLvlLbl val="0"/>
      </c:catAx>
      <c:valAx>
        <c:axId val="939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37992"/>
        <c:axId val="52716583"/>
      </c:barChart>
      <c:catAx>
        <c:axId val="8573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583"/>
        <c:crossesAt val="0"/>
        <c:auto val="1"/>
        <c:lblAlgn val="ctr"/>
        <c:lblOffset val="100"/>
        <c:noMultiLvlLbl val="0"/>
      </c:catAx>
      <c:valAx>
        <c:axId val="527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45274"/>
        <c:axId val="13536059"/>
      </c:areaChart>
      <c:catAx>
        <c:axId val="744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059"/>
        <c:crossesAt val="0"/>
        <c:auto val="1"/>
        <c:lblAlgn val="ctr"/>
        <c:lblOffset val="100"/>
        <c:noMultiLvlLbl val="0"/>
      </c:catAx>
      <c:valAx>
        <c:axId val="135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811343"/>
        <c:axId val="9461903"/>
      </c:areaChart>
      <c:catAx>
        <c:axId val="318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03"/>
        <c:crossesAt val="0"/>
        <c:auto val="1"/>
        <c:lblAlgn val="ctr"/>
        <c:lblOffset val="100"/>
        <c:noMultiLvlLbl val="0"/>
      </c:catAx>
      <c:valAx>
        <c:axId val="94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048833"/>
        <c:axId val="11799657"/>
      </c:areaChart>
      <c:catAx>
        <c:axId val="1004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657"/>
        <c:crossesAt val="0"/>
        <c:auto val="1"/>
        <c:lblAlgn val="ctr"/>
        <c:lblOffset val="100"/>
        <c:noMultiLvlLbl val="0"/>
      </c:catAx>
      <c:valAx>
        <c:axId val="117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0308"/>
        <c:axId val="62835013"/>
      </c:lineChart>
      <c:catAx>
        <c:axId val="525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013"/>
        <c:crossesAt val="0"/>
        <c:auto val="1"/>
        <c:lblAlgn val="ctr"/>
        <c:lblOffset val="100"/>
        <c:noMultiLvlLbl val="0"/>
      </c:catAx>
      <c:valAx>
        <c:axId val="628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9741"/>
        <c:axId val="11750539"/>
      </c:lineChart>
      <c:catAx>
        <c:axId val="4576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539"/>
        <c:crossesAt val="0"/>
        <c:auto val="1"/>
        <c:lblAlgn val="ctr"/>
        <c:lblOffset val="100"/>
        <c:noMultiLvlLbl val="0"/>
      </c:catAx>
      <c:valAx>
        <c:axId val="117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7431"/>
        <c:axId val="62800640"/>
      </c:lineChart>
      <c:catAx>
        <c:axId val="6942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640"/>
        <c:crossesAt val="0"/>
        <c:auto val="1"/>
        <c:lblAlgn val="ctr"/>
        <c:lblOffset val="100"/>
        <c:noMultiLvlLbl val="0"/>
      </c:catAx>
      <c:valAx>
        <c:axId val="628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66317"/>
        <c:axId val="34663779"/>
      </c:scatterChart>
      <c:valAx>
        <c:axId val="46663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779"/>
        <c:crossesAt val="0"/>
        <c:crossBetween val="midCat"/>
      </c:valAx>
      <c:valAx>
        <c:axId val="346637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922991"/>
        <c:axId val="99914180"/>
      </c:radarChart>
      <c:catAx>
        <c:axId val="22922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180"/>
        <c:crossesAt val="0"/>
        <c:auto val="1"/>
        <c:lblAlgn val="ctr"/>
        <c:lblOffset val="100"/>
        <c:noMultiLvlLbl val="0"/>
      </c:catAx>
      <c:valAx>
        <c:axId val="99914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72988"/>
        <c:axId val="35673888"/>
      </c:radarChart>
      <c:catAx>
        <c:axId val="41572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888"/>
        <c:crossesAt val="0"/>
        <c:auto val="1"/>
        <c:lblAlgn val="ctr"/>
        <c:lblOffset val="100"/>
        <c:noMultiLvlLbl val="0"/>
      </c:catAx>
      <c:valAx>
        <c:axId val="35673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57336"/>
        <c:axId val="4607394"/>
      </c:radarChart>
      <c:catAx>
        <c:axId val="33057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94"/>
        <c:crossesAt val="0"/>
        <c:auto val="1"/>
        <c:lblAlgn val="ctr"/>
        <c:lblOffset val="100"/>
        <c:noMultiLvlLbl val="0"/>
      </c:catAx>
      <c:valAx>
        <c:axId val="4607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3203"/>
        <c:axId val="81980025"/>
      </c:lineChart>
      <c:catAx>
        <c:axId val="3230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025"/>
        <c:crossesAt val="0"/>
        <c:auto val="1"/>
        <c:lblAlgn val="ctr"/>
        <c:lblOffset val="100"/>
        <c:noMultiLvlLbl val="0"/>
      </c:catAx>
      <c:valAx>
        <c:axId val="81980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8464"/>
        <c:axId val="83893228"/>
      </c:bubbleChart>
      <c:valAx>
        <c:axId val="977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228"/>
        <c:crossesAt val="0"/>
        <c:crossBetween val="midCat"/>
      </c:valAx>
      <c:valAx>
        <c:axId val="838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2684"/>
        <c:axId val="79683167"/>
      </c:lineChart>
      <c:catAx>
        <c:axId val="609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167"/>
        <c:crossesAt val="0"/>
        <c:auto val="1"/>
        <c:lblAlgn val="ctr"/>
        <c:lblOffset val="100"/>
        <c:noMultiLvlLbl val="0"/>
      </c:catAx>
      <c:valAx>
        <c:axId val="79683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5628"/>
        <c:axId val="98103760"/>
      </c:lineChart>
      <c:catAx>
        <c:axId val="2472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760"/>
        <c:crossesAt val="0"/>
        <c:auto val="1"/>
        <c:lblAlgn val="ctr"/>
        <c:lblOffset val="100"/>
        <c:noMultiLvlLbl val="0"/>
      </c:catAx>
      <c:valAx>
        <c:axId val="98103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1173"/>
        <c:axId val="73584971"/>
      </c:lineChart>
      <c:catAx>
        <c:axId val="9219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971"/>
        <c:crossesAt val="0"/>
        <c:auto val="1"/>
        <c:lblAlgn val="ctr"/>
        <c:lblOffset val="100"/>
        <c:noMultiLvlLbl val="0"/>
      </c:catAx>
      <c:valAx>
        <c:axId val="735849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1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3233"/>
        <c:axId val="25199807"/>
      </c:lineChart>
      <c:catAx>
        <c:axId val="6893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807"/>
        <c:crossesAt val="0"/>
        <c:auto val="1"/>
        <c:lblAlgn val="ctr"/>
        <c:lblOffset val="100"/>
        <c:noMultiLvlLbl val="0"/>
      </c:catAx>
      <c:valAx>
        <c:axId val="25199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3172"/>
        <c:axId val="58838327"/>
      </c:lineChart>
      <c:catAx>
        <c:axId val="3498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327"/>
        <c:crossesAt val="0"/>
        <c:auto val="1"/>
        <c:lblAlgn val="ctr"/>
        <c:lblOffset val="100"/>
        <c:noMultiLvlLbl val="0"/>
      </c:catAx>
      <c:valAx>
        <c:axId val="58838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1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1917"/>
        <c:axId val="23553570"/>
      </c:lineChart>
      <c:catAx>
        <c:axId val="3124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570"/>
        <c:crossesAt val="0"/>
        <c:auto val="1"/>
        <c:lblAlgn val="ctr"/>
        <c:lblOffset val="100"/>
        <c:noMultiLvlLbl val="0"/>
      </c:catAx>
      <c:valAx>
        <c:axId val="23553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4779"/>
        <c:axId val="83331888"/>
      </c:lineChart>
      <c:catAx>
        <c:axId val="3136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888"/>
        <c:crossesAt val="0"/>
        <c:auto val="1"/>
        <c:lblAlgn val="ctr"/>
        <c:lblOffset val="100"/>
        <c:noMultiLvlLbl val="0"/>
      </c:catAx>
      <c:valAx>
        <c:axId val="83331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7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6018"/>
        <c:axId val="66596559"/>
      </c:lineChart>
      <c:catAx>
        <c:axId val="4434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559"/>
        <c:crossesAt val="0"/>
        <c:auto val="1"/>
        <c:lblAlgn val="ctr"/>
        <c:lblOffset val="100"/>
        <c:noMultiLvlLbl val="0"/>
      </c:catAx>
      <c:valAx>
        <c:axId val="66596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0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5974"/>
        <c:axId val="69598860"/>
      </c:barChart>
      <c:catAx>
        <c:axId val="82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860"/>
        <c:auto val="1"/>
        <c:lblAlgn val="ctr"/>
        <c:lblOffset val="100"/>
        <c:noMultiLvlLbl val="0"/>
      </c:catAx>
      <c:valAx>
        <c:axId val="69598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76762"/>
        <c:axId val="52847024"/>
      </c:bubbleChart>
      <c:valAx>
        <c:axId val="8877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024"/>
        <c:crossesAt val="0"/>
        <c:crossBetween val="midCat"/>
      </c:valAx>
      <c:valAx>
        <c:axId val="528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46672"/>
        <c:axId val="44584186"/>
      </c:areaChart>
      <c:catAx>
        <c:axId val="50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186"/>
        <c:auto val="1"/>
        <c:lblAlgn val="ctr"/>
        <c:lblOffset val="100"/>
        <c:noMultiLvlLbl val="0"/>
      </c:catAx>
      <c:valAx>
        <c:axId val="44584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037095"/>
        <c:axId val="88508956"/>
      </c:radarChart>
      <c:catAx>
        <c:axId val="570370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8956"/>
        <c:auto val="1"/>
        <c:lblAlgn val="ctr"/>
        <c:lblOffset val="100"/>
        <c:noMultiLvlLbl val="0"/>
      </c:catAx>
      <c:valAx>
        <c:axId val="88508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0165"/>
        <c:axId val="97537278"/>
      </c:lineChart>
      <c:catAx>
        <c:axId val="3740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278"/>
        <c:auto val="1"/>
        <c:lblAlgn val="ctr"/>
        <c:lblOffset val="100"/>
        <c:noMultiLvlLbl val="0"/>
      </c:catAx>
      <c:valAx>
        <c:axId val="97537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839274"/>
        <c:axId val="68373202"/>
      </c:bubbleChart>
      <c:valAx>
        <c:axId val="7383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202"/>
        <c:crossesAt val="0"/>
        <c:crossBetween val="midCat"/>
      </c:valAx>
      <c:valAx>
        <c:axId val="683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659431"/>
        <c:axId val="43928800"/>
      </c:scatterChart>
      <c:valAx>
        <c:axId val="416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800"/>
        <c:crossesAt val="0"/>
        <c:crossBetween val="midCat"/>
      </c:valAx>
      <c:valAx>
        <c:axId val="43928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0002"/>
        <c:axId val="87551107"/>
      </c:lineChart>
      <c:catAx>
        <c:axId val="8521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107"/>
        <c:crossesAt val="0"/>
        <c:auto val="1"/>
        <c:lblAlgn val="ctr"/>
        <c:lblOffset val="100"/>
        <c:noMultiLvlLbl val="0"/>
      </c:catAx>
      <c:valAx>
        <c:axId val="87551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973615"/>
        <c:axId val="99090882"/>
      </c:barChart>
      <c:catAx>
        <c:axId val="4497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882"/>
        <c:crossesAt val="0"/>
        <c:auto val="1"/>
        <c:lblAlgn val="ctr"/>
        <c:lblOffset val="100"/>
        <c:noMultiLvlLbl val="0"/>
      </c:catAx>
      <c:valAx>
        <c:axId val="99090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448433"/>
        <c:axId val="12190005"/>
      </c:areaChart>
      <c:catAx>
        <c:axId val="8644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005"/>
        <c:crossesAt val="0"/>
        <c:auto val="1"/>
        <c:lblAlgn val="ctr"/>
        <c:lblOffset val="100"/>
        <c:noMultiLvlLbl val="0"/>
      </c:catAx>
      <c:valAx>
        <c:axId val="12190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143719"/>
        <c:axId val="21612045"/>
      </c:barChart>
      <c:catAx>
        <c:axId val="5614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045"/>
        <c:crossesAt val="0"/>
        <c:auto val="1"/>
        <c:lblAlgn val="ctr"/>
        <c:lblOffset val="100"/>
        <c:noMultiLvlLbl val="0"/>
      </c:catAx>
      <c:valAx>
        <c:axId val="216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75183"/>
        <c:axId val="74975859"/>
      </c:bubbleChart>
      <c:valAx>
        <c:axId val="5187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859"/>
        <c:crossesAt val="0"/>
        <c:crossBetween val="midCat"/>
      </c:valAx>
      <c:valAx>
        <c:axId val="749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0115"/>
        <c:axId val="48932754"/>
      </c:bubbleChart>
      <c:valAx>
        <c:axId val="834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754"/>
        <c:crossesAt val="0"/>
        <c:crossBetween val="midCat"/>
      </c:valAx>
      <c:valAx>
        <c:axId val="489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087078"/>
        <c:axId val="12867831"/>
      </c:barChart>
      <c:catAx>
        <c:axId val="6508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831"/>
        <c:crossesAt val="0"/>
        <c:auto val="1"/>
        <c:lblAlgn val="ctr"/>
        <c:lblOffset val="100"/>
        <c:noMultiLvlLbl val="0"/>
      </c:catAx>
      <c:valAx>
        <c:axId val="128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79363"/>
        <c:axId val="32695169"/>
      </c:barChart>
      <c:catAx>
        <c:axId val="97579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169"/>
        <c:crossesAt val="0"/>
        <c:auto val="1"/>
        <c:lblAlgn val="ctr"/>
        <c:lblOffset val="100"/>
        <c:noMultiLvlLbl val="0"/>
      </c:catAx>
      <c:valAx>
        <c:axId val="326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920924"/>
        <c:axId val="4280852"/>
      </c:barChart>
      <c:catAx>
        <c:axId val="1792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2"/>
        <c:crossesAt val="0"/>
        <c:auto val="1"/>
        <c:lblAlgn val="ctr"/>
        <c:lblOffset val="100"/>
        <c:noMultiLvlLbl val="0"/>
      </c:catAx>
      <c:valAx>
        <c:axId val="42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