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396555"/>
        <c:axId val="40678514"/>
      </c:scatterChart>
      <c:valAx>
        <c:axId val="1939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514"/>
        <c:crossesAt val="0"/>
        <c:crossBetween val="midCat"/>
      </c:valAx>
      <c:valAx>
        <c:axId val="406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721127"/>
        <c:axId val="15780565"/>
      </c:barChart>
      <c:catAx>
        <c:axId val="4872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565"/>
        <c:crossesAt val="0"/>
        <c:auto val="1"/>
        <c:lblAlgn val="ctr"/>
        <c:lblOffset val="100"/>
        <c:noMultiLvlLbl val="0"/>
      </c:catAx>
      <c:valAx>
        <c:axId val="157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004216"/>
        <c:axId val="51630746"/>
      </c:barChart>
      <c:catAx>
        <c:axId val="4300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746"/>
        <c:crossesAt val="0"/>
        <c:auto val="1"/>
        <c:lblAlgn val="ctr"/>
        <c:lblOffset val="100"/>
        <c:noMultiLvlLbl val="0"/>
      </c:catAx>
      <c:valAx>
        <c:axId val="516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699902"/>
        <c:axId val="14750940"/>
      </c:barChart>
      <c:catAx>
        <c:axId val="5269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940"/>
        <c:crossesAt val="0"/>
        <c:auto val="1"/>
        <c:lblAlgn val="ctr"/>
        <c:lblOffset val="100"/>
        <c:noMultiLvlLbl val="0"/>
      </c:catAx>
      <c:valAx>
        <c:axId val="147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150806"/>
        <c:axId val="68180221"/>
      </c:areaChart>
      <c:catAx>
        <c:axId val="4115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221"/>
        <c:crossesAt val="0"/>
        <c:auto val="1"/>
        <c:lblAlgn val="ctr"/>
        <c:lblOffset val="100"/>
        <c:noMultiLvlLbl val="0"/>
      </c:catAx>
      <c:valAx>
        <c:axId val="6818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778344"/>
        <c:axId val="7294733"/>
      </c:areaChart>
      <c:catAx>
        <c:axId val="9177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33"/>
        <c:crossesAt val="0"/>
        <c:auto val="1"/>
        <c:lblAlgn val="ctr"/>
        <c:lblOffset val="100"/>
        <c:noMultiLvlLbl val="0"/>
      </c:catAx>
      <c:valAx>
        <c:axId val="72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107995"/>
        <c:axId val="21114986"/>
      </c:areaChart>
      <c:catAx>
        <c:axId val="9610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986"/>
        <c:crossesAt val="0"/>
        <c:auto val="1"/>
        <c:lblAlgn val="ctr"/>
        <c:lblOffset val="100"/>
        <c:noMultiLvlLbl val="0"/>
      </c:catAx>
      <c:valAx>
        <c:axId val="211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0189"/>
        <c:axId val="25405891"/>
      </c:lineChart>
      <c:catAx>
        <c:axId val="1649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891"/>
        <c:crossesAt val="0"/>
        <c:auto val="1"/>
        <c:lblAlgn val="ctr"/>
        <c:lblOffset val="100"/>
        <c:noMultiLvlLbl val="0"/>
      </c:catAx>
      <c:valAx>
        <c:axId val="2540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554"/>
        <c:axId val="48700650"/>
      </c:lineChart>
      <c:catAx>
        <c:axId val="258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650"/>
        <c:crossesAt val="0"/>
        <c:auto val="1"/>
        <c:lblAlgn val="ctr"/>
        <c:lblOffset val="100"/>
        <c:noMultiLvlLbl val="0"/>
      </c:catAx>
      <c:valAx>
        <c:axId val="4870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5654"/>
        <c:axId val="68937858"/>
      </c:lineChart>
      <c:catAx>
        <c:axId val="1267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858"/>
        <c:crossesAt val="0"/>
        <c:auto val="1"/>
        <c:lblAlgn val="ctr"/>
        <c:lblOffset val="100"/>
        <c:noMultiLvlLbl val="0"/>
      </c:catAx>
      <c:valAx>
        <c:axId val="6893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417515"/>
        <c:axId val="87129424"/>
      </c:scatterChart>
      <c:valAx>
        <c:axId val="644175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424"/>
        <c:crossesAt val="0"/>
        <c:crossBetween val="midCat"/>
      </c:valAx>
      <c:valAx>
        <c:axId val="871294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628307"/>
        <c:axId val="55819711"/>
      </c:radarChart>
      <c:catAx>
        <c:axId val="37628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711"/>
        <c:crossesAt val="0"/>
        <c:auto val="1"/>
        <c:lblAlgn val="ctr"/>
        <c:lblOffset val="100"/>
        <c:noMultiLvlLbl val="0"/>
      </c:catAx>
      <c:valAx>
        <c:axId val="55819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89026"/>
        <c:axId val="45534952"/>
      </c:radarChart>
      <c:catAx>
        <c:axId val="16589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952"/>
        <c:crossesAt val="0"/>
        <c:auto val="1"/>
        <c:lblAlgn val="ctr"/>
        <c:lblOffset val="100"/>
        <c:noMultiLvlLbl val="0"/>
      </c:catAx>
      <c:valAx>
        <c:axId val="45534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020216"/>
        <c:axId val="72455367"/>
      </c:radarChart>
      <c:catAx>
        <c:axId val="67020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367"/>
        <c:crossesAt val="0"/>
        <c:auto val="1"/>
        <c:lblAlgn val="ctr"/>
        <c:lblOffset val="100"/>
        <c:noMultiLvlLbl val="0"/>
      </c:catAx>
      <c:valAx>
        <c:axId val="72455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7765"/>
        <c:axId val="46436115"/>
      </c:lineChart>
      <c:catAx>
        <c:axId val="5168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115"/>
        <c:crossesAt val="0"/>
        <c:auto val="1"/>
        <c:lblAlgn val="ctr"/>
        <c:lblOffset val="100"/>
        <c:noMultiLvlLbl val="0"/>
      </c:catAx>
      <c:valAx>
        <c:axId val="46436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68492"/>
        <c:axId val="43111831"/>
      </c:bubbleChart>
      <c:valAx>
        <c:axId val="3976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831"/>
        <c:crossesAt val="0"/>
        <c:crossBetween val="midCat"/>
      </c:valAx>
      <c:valAx>
        <c:axId val="431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9013"/>
        <c:axId val="13348736"/>
      </c:lineChart>
      <c:catAx>
        <c:axId val="2497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736"/>
        <c:crossesAt val="0"/>
        <c:auto val="1"/>
        <c:lblAlgn val="ctr"/>
        <c:lblOffset val="100"/>
        <c:noMultiLvlLbl val="0"/>
      </c:catAx>
      <c:valAx>
        <c:axId val="13348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7800"/>
        <c:axId val="97344644"/>
      </c:lineChart>
      <c:catAx>
        <c:axId val="1322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644"/>
        <c:crossesAt val="0"/>
        <c:auto val="1"/>
        <c:lblAlgn val="ctr"/>
        <c:lblOffset val="100"/>
        <c:noMultiLvlLbl val="0"/>
      </c:catAx>
      <c:valAx>
        <c:axId val="97344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0152"/>
        <c:axId val="77595816"/>
      </c:lineChart>
      <c:catAx>
        <c:axId val="2219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816"/>
        <c:crossesAt val="0"/>
        <c:auto val="1"/>
        <c:lblAlgn val="ctr"/>
        <c:lblOffset val="100"/>
        <c:noMultiLvlLbl val="0"/>
      </c:catAx>
      <c:valAx>
        <c:axId val="775958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1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1522"/>
        <c:axId val="16397305"/>
      </c:lineChart>
      <c:catAx>
        <c:axId val="5968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305"/>
        <c:crossesAt val="0"/>
        <c:auto val="1"/>
        <c:lblAlgn val="ctr"/>
        <c:lblOffset val="100"/>
        <c:noMultiLvlLbl val="0"/>
      </c:catAx>
      <c:valAx>
        <c:axId val="16397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3678"/>
        <c:axId val="85724371"/>
      </c:lineChart>
      <c:catAx>
        <c:axId val="2340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371"/>
        <c:crossesAt val="0"/>
        <c:auto val="1"/>
        <c:lblAlgn val="ctr"/>
        <c:lblOffset val="100"/>
        <c:noMultiLvlLbl val="0"/>
      </c:catAx>
      <c:valAx>
        <c:axId val="85724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6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2488"/>
        <c:axId val="65360794"/>
      </c:lineChart>
      <c:catAx>
        <c:axId val="8267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794"/>
        <c:crossesAt val="0"/>
        <c:auto val="1"/>
        <c:lblAlgn val="ctr"/>
        <c:lblOffset val="100"/>
        <c:noMultiLvlLbl val="0"/>
      </c:catAx>
      <c:valAx>
        <c:axId val="65360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365"/>
        <c:axId val="69238778"/>
      </c:lineChart>
      <c:catAx>
        <c:axId val="869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778"/>
        <c:crossesAt val="0"/>
        <c:auto val="1"/>
        <c:lblAlgn val="ctr"/>
        <c:lblOffset val="100"/>
        <c:noMultiLvlLbl val="0"/>
      </c:catAx>
      <c:valAx>
        <c:axId val="69238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87487"/>
        <c:axId val="24525468"/>
      </c:lineChart>
      <c:catAx>
        <c:axId val="6558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468"/>
        <c:crossesAt val="0"/>
        <c:auto val="1"/>
        <c:lblAlgn val="ctr"/>
        <c:lblOffset val="100"/>
        <c:noMultiLvlLbl val="0"/>
      </c:catAx>
      <c:valAx>
        <c:axId val="24525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4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966172"/>
        <c:axId val="84676224"/>
      </c:barChart>
      <c:catAx>
        <c:axId val="3796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224"/>
        <c:auto val="1"/>
        <c:lblAlgn val="ctr"/>
        <c:lblOffset val="100"/>
        <c:noMultiLvlLbl val="0"/>
      </c:catAx>
      <c:valAx>
        <c:axId val="84676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281598"/>
        <c:axId val="13075756"/>
      </c:bubbleChart>
      <c:valAx>
        <c:axId val="9328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756"/>
        <c:crossesAt val="0"/>
        <c:crossBetween val="midCat"/>
      </c:valAx>
      <c:valAx>
        <c:axId val="1307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396712"/>
        <c:axId val="46095225"/>
      </c:areaChart>
      <c:catAx>
        <c:axId val="9439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225"/>
        <c:auto val="1"/>
        <c:lblAlgn val="ctr"/>
        <c:lblOffset val="100"/>
        <c:noMultiLvlLbl val="0"/>
      </c:catAx>
      <c:valAx>
        <c:axId val="46095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257171"/>
        <c:axId val="63909060"/>
      </c:radarChart>
      <c:catAx>
        <c:axId val="402571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09060"/>
        <c:auto val="1"/>
        <c:lblAlgn val="ctr"/>
        <c:lblOffset val="100"/>
        <c:noMultiLvlLbl val="0"/>
      </c:catAx>
      <c:valAx>
        <c:axId val="63909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4878"/>
        <c:axId val="30267747"/>
      </c:lineChart>
      <c:catAx>
        <c:axId val="6296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747"/>
        <c:auto val="1"/>
        <c:lblAlgn val="ctr"/>
        <c:lblOffset val="100"/>
        <c:noMultiLvlLbl val="0"/>
      </c:catAx>
      <c:valAx>
        <c:axId val="30267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905278"/>
        <c:axId val="76018990"/>
      </c:bubbleChart>
      <c:valAx>
        <c:axId val="8490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990"/>
        <c:crossesAt val="0"/>
        <c:crossBetween val="midCat"/>
      </c:valAx>
      <c:valAx>
        <c:axId val="760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844017"/>
        <c:axId val="36555595"/>
      </c:scatterChart>
      <c:valAx>
        <c:axId val="6184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595"/>
        <c:crossesAt val="0"/>
        <c:crossBetween val="midCat"/>
      </c:valAx>
      <c:valAx>
        <c:axId val="36555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3494"/>
        <c:axId val="44131878"/>
      </c:lineChart>
      <c:catAx>
        <c:axId val="3756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878"/>
        <c:crossesAt val="0"/>
        <c:auto val="1"/>
        <c:lblAlgn val="ctr"/>
        <c:lblOffset val="100"/>
        <c:noMultiLvlLbl val="0"/>
      </c:catAx>
      <c:valAx>
        <c:axId val="44131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616360"/>
        <c:axId val="33381834"/>
      </c:barChart>
      <c:catAx>
        <c:axId val="5061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834"/>
        <c:crossesAt val="0"/>
        <c:auto val="1"/>
        <c:lblAlgn val="ctr"/>
        <c:lblOffset val="100"/>
        <c:noMultiLvlLbl val="0"/>
      </c:catAx>
      <c:valAx>
        <c:axId val="33381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993290"/>
        <c:axId val="46042761"/>
      </c:areaChart>
      <c:catAx>
        <c:axId val="8399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761"/>
        <c:crossesAt val="0"/>
        <c:auto val="1"/>
        <c:lblAlgn val="ctr"/>
        <c:lblOffset val="100"/>
        <c:noMultiLvlLbl val="0"/>
      </c:catAx>
      <c:valAx>
        <c:axId val="46042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162430"/>
        <c:axId val="19693567"/>
      </c:barChart>
      <c:catAx>
        <c:axId val="7316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567"/>
        <c:crossesAt val="0"/>
        <c:auto val="1"/>
        <c:lblAlgn val="ctr"/>
        <c:lblOffset val="100"/>
        <c:noMultiLvlLbl val="0"/>
      </c:catAx>
      <c:valAx>
        <c:axId val="196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0160"/>
        <c:axId val="90461233"/>
      </c:bubbleChart>
      <c:valAx>
        <c:axId val="558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233"/>
        <c:crossesAt val="0"/>
        <c:crossBetween val="midCat"/>
      </c:valAx>
      <c:valAx>
        <c:axId val="9046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05727"/>
        <c:axId val="67365768"/>
      </c:bubbleChart>
      <c:valAx>
        <c:axId val="7410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768"/>
        <c:crossesAt val="0"/>
        <c:crossBetween val="midCat"/>
      </c:valAx>
      <c:valAx>
        <c:axId val="673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236130"/>
        <c:axId val="14348148"/>
      </c:barChart>
      <c:catAx>
        <c:axId val="9723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148"/>
        <c:crossesAt val="0"/>
        <c:auto val="1"/>
        <c:lblAlgn val="ctr"/>
        <c:lblOffset val="100"/>
        <c:noMultiLvlLbl val="0"/>
      </c:catAx>
      <c:valAx>
        <c:axId val="143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01696"/>
        <c:axId val="9495502"/>
      </c:barChart>
      <c:catAx>
        <c:axId val="16801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02"/>
        <c:crossesAt val="0"/>
        <c:auto val="1"/>
        <c:lblAlgn val="ctr"/>
        <c:lblOffset val="100"/>
        <c:noMultiLvlLbl val="0"/>
      </c:catAx>
      <c:valAx>
        <c:axId val="949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99755"/>
        <c:axId val="50108084"/>
      </c:barChart>
      <c:catAx>
        <c:axId val="309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084"/>
        <c:crossesAt val="0"/>
        <c:auto val="1"/>
        <c:lblAlgn val="ctr"/>
        <c:lblOffset val="100"/>
        <c:noMultiLvlLbl val="0"/>
      </c:catAx>
      <c:valAx>
        <c:axId val="5010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