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163647"/>
        <c:axId val="67494006"/>
      </c:scatterChart>
      <c:valAx>
        <c:axId val="8216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006"/>
        <c:crossesAt val="0"/>
        <c:crossBetween val="midCat"/>
      </c:valAx>
      <c:valAx>
        <c:axId val="674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069939"/>
        <c:axId val="43788445"/>
      </c:barChart>
      <c:catAx>
        <c:axId val="1206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445"/>
        <c:crossesAt val="0"/>
        <c:auto val="1"/>
        <c:lblAlgn val="ctr"/>
        <c:lblOffset val="100"/>
        <c:noMultiLvlLbl val="0"/>
      </c:catAx>
      <c:valAx>
        <c:axId val="4378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64944"/>
        <c:axId val="92143919"/>
      </c:barChart>
      <c:catAx>
        <c:axId val="5956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19"/>
        <c:crossesAt val="0"/>
        <c:auto val="1"/>
        <c:lblAlgn val="ctr"/>
        <c:lblOffset val="100"/>
        <c:noMultiLvlLbl val="0"/>
      </c:catAx>
      <c:valAx>
        <c:axId val="921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60903"/>
        <c:axId val="75586950"/>
      </c:barChart>
      <c:catAx>
        <c:axId val="112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950"/>
        <c:crossesAt val="0"/>
        <c:auto val="1"/>
        <c:lblAlgn val="ctr"/>
        <c:lblOffset val="100"/>
        <c:noMultiLvlLbl val="0"/>
      </c:catAx>
      <c:valAx>
        <c:axId val="755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38249"/>
        <c:axId val="14258390"/>
      </c:areaChart>
      <c:catAx>
        <c:axId val="1443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390"/>
        <c:crossesAt val="0"/>
        <c:auto val="1"/>
        <c:lblAlgn val="ctr"/>
        <c:lblOffset val="100"/>
        <c:noMultiLvlLbl val="0"/>
      </c:catAx>
      <c:valAx>
        <c:axId val="142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852406"/>
        <c:axId val="99568221"/>
      </c:areaChart>
      <c:catAx>
        <c:axId val="808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221"/>
        <c:crossesAt val="0"/>
        <c:auto val="1"/>
        <c:lblAlgn val="ctr"/>
        <c:lblOffset val="100"/>
        <c:noMultiLvlLbl val="0"/>
      </c:catAx>
      <c:valAx>
        <c:axId val="995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48633"/>
        <c:axId val="57936905"/>
      </c:areaChart>
      <c:catAx>
        <c:axId val="741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905"/>
        <c:crossesAt val="0"/>
        <c:auto val="1"/>
        <c:lblAlgn val="ctr"/>
        <c:lblOffset val="100"/>
        <c:noMultiLvlLbl val="0"/>
      </c:catAx>
      <c:valAx>
        <c:axId val="579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0273"/>
        <c:axId val="25894912"/>
      </c:lineChart>
      <c:catAx>
        <c:axId val="2859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912"/>
        <c:crossesAt val="0"/>
        <c:auto val="1"/>
        <c:lblAlgn val="ctr"/>
        <c:lblOffset val="100"/>
        <c:noMultiLvlLbl val="0"/>
      </c:catAx>
      <c:valAx>
        <c:axId val="258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5095"/>
        <c:axId val="57105373"/>
      </c:lineChart>
      <c:catAx>
        <c:axId val="4784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373"/>
        <c:crossesAt val="0"/>
        <c:auto val="1"/>
        <c:lblAlgn val="ctr"/>
        <c:lblOffset val="100"/>
        <c:noMultiLvlLbl val="0"/>
      </c:catAx>
      <c:valAx>
        <c:axId val="571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6498"/>
        <c:axId val="40914103"/>
      </c:lineChart>
      <c:catAx>
        <c:axId val="8272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103"/>
        <c:crossesAt val="0"/>
        <c:auto val="1"/>
        <c:lblAlgn val="ctr"/>
        <c:lblOffset val="100"/>
        <c:noMultiLvlLbl val="0"/>
      </c:catAx>
      <c:valAx>
        <c:axId val="409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23192"/>
        <c:axId val="15715071"/>
      </c:scatterChart>
      <c:valAx>
        <c:axId val="57231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071"/>
        <c:crossesAt val="0"/>
        <c:crossBetween val="midCat"/>
      </c:valAx>
      <c:valAx>
        <c:axId val="157150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136532"/>
        <c:axId val="82669759"/>
      </c:radarChart>
      <c:catAx>
        <c:axId val="55136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759"/>
        <c:crossesAt val="0"/>
        <c:auto val="1"/>
        <c:lblAlgn val="ctr"/>
        <c:lblOffset val="100"/>
        <c:noMultiLvlLbl val="0"/>
      </c:catAx>
      <c:valAx>
        <c:axId val="82669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62430"/>
        <c:axId val="31347937"/>
      </c:radarChart>
      <c:catAx>
        <c:axId val="59262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937"/>
        <c:crossesAt val="0"/>
        <c:auto val="1"/>
        <c:lblAlgn val="ctr"/>
        <c:lblOffset val="100"/>
        <c:noMultiLvlLbl val="0"/>
      </c:catAx>
      <c:valAx>
        <c:axId val="31347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77566"/>
        <c:axId val="17351510"/>
      </c:radarChart>
      <c:catAx>
        <c:axId val="69777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510"/>
        <c:crossesAt val="0"/>
        <c:auto val="1"/>
        <c:lblAlgn val="ctr"/>
        <c:lblOffset val="100"/>
        <c:noMultiLvlLbl val="0"/>
      </c:catAx>
      <c:valAx>
        <c:axId val="17351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5026"/>
        <c:axId val="86628815"/>
      </c:lineChart>
      <c:catAx>
        <c:axId val="6979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815"/>
        <c:crossesAt val="0"/>
        <c:auto val="1"/>
        <c:lblAlgn val="ctr"/>
        <c:lblOffset val="100"/>
        <c:noMultiLvlLbl val="0"/>
      </c:catAx>
      <c:valAx>
        <c:axId val="86628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85983"/>
        <c:axId val="52719043"/>
      </c:bubbleChart>
      <c:valAx>
        <c:axId val="574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043"/>
        <c:crossesAt val="0"/>
        <c:crossBetween val="midCat"/>
      </c:valAx>
      <c:valAx>
        <c:axId val="5271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7028"/>
        <c:axId val="73306916"/>
      </c:lineChart>
      <c:catAx>
        <c:axId val="9414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16"/>
        <c:crossesAt val="0"/>
        <c:auto val="1"/>
        <c:lblAlgn val="ctr"/>
        <c:lblOffset val="100"/>
        <c:noMultiLvlLbl val="0"/>
      </c:catAx>
      <c:valAx>
        <c:axId val="73306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2064"/>
        <c:axId val="71306462"/>
      </c:lineChart>
      <c:catAx>
        <c:axId val="2932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462"/>
        <c:crossesAt val="0"/>
        <c:auto val="1"/>
        <c:lblAlgn val="ctr"/>
        <c:lblOffset val="100"/>
        <c:noMultiLvlLbl val="0"/>
      </c:catAx>
      <c:valAx>
        <c:axId val="71306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4815"/>
        <c:axId val="57774818"/>
      </c:lineChart>
      <c:catAx>
        <c:axId val="312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818"/>
        <c:crossesAt val="0"/>
        <c:auto val="1"/>
        <c:lblAlgn val="ctr"/>
        <c:lblOffset val="100"/>
        <c:noMultiLvlLbl val="0"/>
      </c:catAx>
      <c:valAx>
        <c:axId val="577748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8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331"/>
        <c:axId val="35913438"/>
      </c:lineChart>
      <c:catAx>
        <c:axId val="17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438"/>
        <c:crossesAt val="0"/>
        <c:auto val="1"/>
        <c:lblAlgn val="ctr"/>
        <c:lblOffset val="100"/>
        <c:noMultiLvlLbl val="0"/>
      </c:catAx>
      <c:valAx>
        <c:axId val="35913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5951"/>
        <c:axId val="55991108"/>
      </c:lineChart>
      <c:catAx>
        <c:axId val="8328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108"/>
        <c:crossesAt val="0"/>
        <c:auto val="1"/>
        <c:lblAlgn val="ctr"/>
        <c:lblOffset val="100"/>
        <c:noMultiLvlLbl val="0"/>
      </c:catAx>
      <c:valAx>
        <c:axId val="55991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9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3590"/>
        <c:axId val="93352065"/>
      </c:lineChart>
      <c:catAx>
        <c:axId val="294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065"/>
        <c:crossesAt val="0"/>
        <c:auto val="1"/>
        <c:lblAlgn val="ctr"/>
        <c:lblOffset val="100"/>
        <c:noMultiLvlLbl val="0"/>
      </c:catAx>
      <c:valAx>
        <c:axId val="93352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03922"/>
        <c:axId val="15257042"/>
      </c:lineChart>
      <c:catAx>
        <c:axId val="698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042"/>
        <c:crossesAt val="0"/>
        <c:auto val="1"/>
        <c:lblAlgn val="ctr"/>
        <c:lblOffset val="100"/>
        <c:noMultiLvlLbl val="0"/>
      </c:catAx>
      <c:valAx>
        <c:axId val="1525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9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8084"/>
        <c:axId val="28260334"/>
      </c:lineChart>
      <c:catAx>
        <c:axId val="8430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334"/>
        <c:crossesAt val="0"/>
        <c:auto val="1"/>
        <c:lblAlgn val="ctr"/>
        <c:lblOffset val="100"/>
        <c:noMultiLvlLbl val="0"/>
      </c:catAx>
      <c:valAx>
        <c:axId val="28260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0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733843"/>
        <c:axId val="22144222"/>
      </c:barChart>
      <c:catAx>
        <c:axId val="7773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222"/>
        <c:auto val="1"/>
        <c:lblAlgn val="ctr"/>
        <c:lblOffset val="100"/>
        <c:noMultiLvlLbl val="0"/>
      </c:catAx>
      <c:valAx>
        <c:axId val="22144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54004"/>
        <c:axId val="40368215"/>
      </c:bubbleChart>
      <c:valAx>
        <c:axId val="4605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215"/>
        <c:crossesAt val="0"/>
        <c:crossBetween val="midCat"/>
      </c:valAx>
      <c:valAx>
        <c:axId val="403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953336"/>
        <c:axId val="661932"/>
      </c:areaChart>
      <c:catAx>
        <c:axId val="1395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"/>
        <c:auto val="1"/>
        <c:lblAlgn val="ctr"/>
        <c:lblOffset val="100"/>
        <c:noMultiLvlLbl val="0"/>
      </c:catAx>
      <c:valAx>
        <c:axId val="66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202486"/>
        <c:axId val="56709803"/>
      </c:radarChart>
      <c:catAx>
        <c:axId val="982024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09803"/>
        <c:auto val="1"/>
        <c:lblAlgn val="ctr"/>
        <c:lblOffset val="100"/>
        <c:noMultiLvlLbl val="0"/>
      </c:catAx>
      <c:valAx>
        <c:axId val="56709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9444"/>
        <c:axId val="38917880"/>
      </c:lineChart>
      <c:catAx>
        <c:axId val="303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880"/>
        <c:auto val="1"/>
        <c:lblAlgn val="ctr"/>
        <c:lblOffset val="100"/>
        <c:noMultiLvlLbl val="0"/>
      </c:catAx>
      <c:valAx>
        <c:axId val="38917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378657"/>
        <c:axId val="59789863"/>
      </c:bubbleChart>
      <c:valAx>
        <c:axId val="103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863"/>
        <c:crossesAt val="0"/>
        <c:crossBetween val="midCat"/>
      </c:valAx>
      <c:valAx>
        <c:axId val="597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898977"/>
        <c:axId val="67703894"/>
      </c:scatterChart>
      <c:valAx>
        <c:axId val="2089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94"/>
        <c:crossesAt val="0"/>
        <c:crossBetween val="midCat"/>
      </c:valAx>
      <c:valAx>
        <c:axId val="67703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7418"/>
        <c:axId val="53894150"/>
      </c:lineChart>
      <c:catAx>
        <c:axId val="596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150"/>
        <c:crossesAt val="0"/>
        <c:auto val="1"/>
        <c:lblAlgn val="ctr"/>
        <c:lblOffset val="100"/>
        <c:noMultiLvlLbl val="0"/>
      </c:catAx>
      <c:valAx>
        <c:axId val="53894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485533"/>
        <c:axId val="60997781"/>
      </c:barChart>
      <c:catAx>
        <c:axId val="4748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781"/>
        <c:crossesAt val="0"/>
        <c:auto val="1"/>
        <c:lblAlgn val="ctr"/>
        <c:lblOffset val="100"/>
        <c:noMultiLvlLbl val="0"/>
      </c:catAx>
      <c:valAx>
        <c:axId val="60997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434290"/>
        <c:axId val="95953403"/>
      </c:areaChart>
      <c:catAx>
        <c:axId val="1143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03"/>
        <c:crossesAt val="0"/>
        <c:auto val="1"/>
        <c:lblAlgn val="ctr"/>
        <c:lblOffset val="100"/>
        <c:noMultiLvlLbl val="0"/>
      </c:catAx>
      <c:valAx>
        <c:axId val="95953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60553"/>
        <c:axId val="56165557"/>
      </c:barChart>
      <c:catAx>
        <c:axId val="145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557"/>
        <c:crossesAt val="0"/>
        <c:auto val="1"/>
        <c:lblAlgn val="ctr"/>
        <c:lblOffset val="100"/>
        <c:noMultiLvlLbl val="0"/>
      </c:catAx>
      <c:valAx>
        <c:axId val="561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35451"/>
        <c:axId val="3930813"/>
      </c:bubbleChart>
      <c:valAx>
        <c:axId val="9513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13"/>
        <c:crossesAt val="0"/>
        <c:crossBetween val="midCat"/>
      </c:valAx>
      <c:valAx>
        <c:axId val="39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87260"/>
        <c:axId val="50647063"/>
      </c:bubbleChart>
      <c:valAx>
        <c:axId val="2548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063"/>
        <c:crossesAt val="0"/>
        <c:crossBetween val="midCat"/>
      </c:valAx>
      <c:valAx>
        <c:axId val="506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771009"/>
        <c:axId val="28925006"/>
      </c:barChart>
      <c:catAx>
        <c:axId val="8977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006"/>
        <c:crossesAt val="0"/>
        <c:auto val="1"/>
        <c:lblAlgn val="ctr"/>
        <c:lblOffset val="100"/>
        <c:noMultiLvlLbl val="0"/>
      </c:catAx>
      <c:valAx>
        <c:axId val="289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59807"/>
        <c:axId val="55088406"/>
      </c:barChart>
      <c:catAx>
        <c:axId val="77359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406"/>
        <c:crossesAt val="0"/>
        <c:auto val="1"/>
        <c:lblAlgn val="ctr"/>
        <c:lblOffset val="100"/>
        <c:noMultiLvlLbl val="0"/>
      </c:catAx>
      <c:valAx>
        <c:axId val="550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19191"/>
        <c:axId val="41318404"/>
      </c:barChart>
      <c:catAx>
        <c:axId val="5361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404"/>
        <c:crossesAt val="0"/>
        <c:auto val="1"/>
        <c:lblAlgn val="ctr"/>
        <c:lblOffset val="100"/>
        <c:noMultiLvlLbl val="0"/>
      </c:catAx>
      <c:valAx>
        <c:axId val="413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