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669152"/>
        <c:axId val="72437844"/>
      </c:scatterChart>
      <c:valAx>
        <c:axId val="696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844"/>
        <c:crossesAt val="0"/>
        <c:crossBetween val="midCat"/>
      </c:valAx>
      <c:valAx>
        <c:axId val="724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097049"/>
        <c:axId val="68665041"/>
      </c:barChart>
      <c:catAx>
        <c:axId val="5909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041"/>
        <c:crossesAt val="0"/>
        <c:auto val="1"/>
        <c:lblAlgn val="ctr"/>
        <c:lblOffset val="100"/>
        <c:noMultiLvlLbl val="0"/>
      </c:catAx>
      <c:valAx>
        <c:axId val="686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01520"/>
        <c:axId val="2063953"/>
      </c:barChart>
      <c:catAx>
        <c:axId val="145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53"/>
        <c:crossesAt val="0"/>
        <c:auto val="1"/>
        <c:lblAlgn val="ctr"/>
        <c:lblOffset val="100"/>
        <c:noMultiLvlLbl val="0"/>
      </c:catAx>
      <c:valAx>
        <c:axId val="20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38731"/>
        <c:axId val="56157711"/>
      </c:barChart>
      <c:catAx>
        <c:axId val="4583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711"/>
        <c:crossesAt val="0"/>
        <c:auto val="1"/>
        <c:lblAlgn val="ctr"/>
        <c:lblOffset val="100"/>
        <c:noMultiLvlLbl val="0"/>
      </c:catAx>
      <c:valAx>
        <c:axId val="561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38101"/>
        <c:axId val="54440021"/>
      </c:areaChart>
      <c:catAx>
        <c:axId val="5203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021"/>
        <c:crossesAt val="0"/>
        <c:auto val="1"/>
        <c:lblAlgn val="ctr"/>
        <c:lblOffset val="100"/>
        <c:noMultiLvlLbl val="0"/>
      </c:catAx>
      <c:valAx>
        <c:axId val="544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298386"/>
        <c:axId val="53890880"/>
      </c:areaChart>
      <c:catAx>
        <c:axId val="562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880"/>
        <c:crossesAt val="0"/>
        <c:auto val="1"/>
        <c:lblAlgn val="ctr"/>
        <c:lblOffset val="100"/>
        <c:noMultiLvlLbl val="0"/>
      </c:catAx>
      <c:valAx>
        <c:axId val="538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738589"/>
        <c:axId val="20293203"/>
      </c:areaChart>
      <c:catAx>
        <c:axId val="5773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203"/>
        <c:crossesAt val="0"/>
        <c:auto val="1"/>
        <c:lblAlgn val="ctr"/>
        <c:lblOffset val="100"/>
        <c:noMultiLvlLbl val="0"/>
      </c:catAx>
      <c:valAx>
        <c:axId val="202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3620"/>
        <c:axId val="92873979"/>
      </c:lineChart>
      <c:catAx>
        <c:axId val="7753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79"/>
        <c:crossesAt val="0"/>
        <c:auto val="1"/>
        <c:lblAlgn val="ctr"/>
        <c:lblOffset val="100"/>
        <c:noMultiLvlLbl val="0"/>
      </c:catAx>
      <c:valAx>
        <c:axId val="928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5351"/>
        <c:axId val="73125009"/>
      </c:lineChart>
      <c:catAx>
        <c:axId val="6778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009"/>
        <c:crossesAt val="0"/>
        <c:auto val="1"/>
        <c:lblAlgn val="ctr"/>
        <c:lblOffset val="100"/>
        <c:noMultiLvlLbl val="0"/>
      </c:catAx>
      <c:valAx>
        <c:axId val="731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4902"/>
        <c:axId val="56302761"/>
      </c:lineChart>
      <c:catAx>
        <c:axId val="2774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761"/>
        <c:crossesAt val="0"/>
        <c:auto val="1"/>
        <c:lblAlgn val="ctr"/>
        <c:lblOffset val="100"/>
        <c:noMultiLvlLbl val="0"/>
      </c:catAx>
      <c:valAx>
        <c:axId val="563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379556"/>
        <c:axId val="39582641"/>
      </c:scatterChart>
      <c:valAx>
        <c:axId val="773795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641"/>
        <c:crossesAt val="0"/>
        <c:crossBetween val="midCat"/>
      </c:valAx>
      <c:valAx>
        <c:axId val="395826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12212"/>
        <c:axId val="75508949"/>
      </c:radarChart>
      <c:catAx>
        <c:axId val="53012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949"/>
        <c:crossesAt val="0"/>
        <c:auto val="1"/>
        <c:lblAlgn val="ctr"/>
        <c:lblOffset val="100"/>
        <c:noMultiLvlLbl val="0"/>
      </c:catAx>
      <c:valAx>
        <c:axId val="75508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68096"/>
        <c:axId val="39513260"/>
      </c:radarChart>
      <c:catAx>
        <c:axId val="2268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260"/>
        <c:crossesAt val="0"/>
        <c:auto val="1"/>
        <c:lblAlgn val="ctr"/>
        <c:lblOffset val="100"/>
        <c:noMultiLvlLbl val="0"/>
      </c:catAx>
      <c:valAx>
        <c:axId val="39513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45172"/>
        <c:axId val="67680420"/>
      </c:radarChart>
      <c:catAx>
        <c:axId val="32845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420"/>
        <c:crossesAt val="0"/>
        <c:auto val="1"/>
        <c:lblAlgn val="ctr"/>
        <c:lblOffset val="100"/>
        <c:noMultiLvlLbl val="0"/>
      </c:catAx>
      <c:valAx>
        <c:axId val="67680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3131"/>
        <c:axId val="5772627"/>
      </c:lineChart>
      <c:catAx>
        <c:axId val="7929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27"/>
        <c:crossesAt val="0"/>
        <c:auto val="1"/>
        <c:lblAlgn val="ctr"/>
        <c:lblOffset val="100"/>
        <c:noMultiLvlLbl val="0"/>
      </c:catAx>
      <c:valAx>
        <c:axId val="577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490959"/>
        <c:axId val="90277793"/>
      </c:bubbleChart>
      <c:valAx>
        <c:axId val="7849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793"/>
        <c:crossesAt val="0"/>
        <c:crossBetween val="midCat"/>
      </c:valAx>
      <c:valAx>
        <c:axId val="9027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5806"/>
        <c:axId val="30744759"/>
      </c:lineChart>
      <c:catAx>
        <c:axId val="582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759"/>
        <c:crossesAt val="0"/>
        <c:auto val="1"/>
        <c:lblAlgn val="ctr"/>
        <c:lblOffset val="100"/>
        <c:noMultiLvlLbl val="0"/>
      </c:catAx>
      <c:valAx>
        <c:axId val="30744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7586"/>
        <c:axId val="41619525"/>
      </c:lineChart>
      <c:catAx>
        <c:axId val="9491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525"/>
        <c:crossesAt val="0"/>
        <c:auto val="1"/>
        <c:lblAlgn val="ctr"/>
        <c:lblOffset val="100"/>
        <c:noMultiLvlLbl val="0"/>
      </c:catAx>
      <c:valAx>
        <c:axId val="41619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975"/>
        <c:axId val="97493183"/>
      </c:lineChart>
      <c:catAx>
        <c:axId val="174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183"/>
        <c:crossesAt val="0"/>
        <c:auto val="1"/>
        <c:lblAlgn val="ctr"/>
        <c:lblOffset val="100"/>
        <c:noMultiLvlLbl val="0"/>
      </c:catAx>
      <c:valAx>
        <c:axId val="974931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2232"/>
        <c:axId val="71644889"/>
      </c:lineChart>
      <c:catAx>
        <c:axId val="329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889"/>
        <c:crossesAt val="0"/>
        <c:auto val="1"/>
        <c:lblAlgn val="ctr"/>
        <c:lblOffset val="100"/>
        <c:noMultiLvlLbl val="0"/>
      </c:catAx>
      <c:valAx>
        <c:axId val="71644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2483"/>
        <c:axId val="97970683"/>
      </c:lineChart>
      <c:catAx>
        <c:axId val="2151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683"/>
        <c:crossesAt val="0"/>
        <c:auto val="1"/>
        <c:lblAlgn val="ctr"/>
        <c:lblOffset val="100"/>
        <c:noMultiLvlLbl val="0"/>
      </c:catAx>
      <c:valAx>
        <c:axId val="97970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4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9518"/>
        <c:axId val="49747956"/>
      </c:lineChart>
      <c:catAx>
        <c:axId val="8512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956"/>
        <c:crossesAt val="0"/>
        <c:auto val="1"/>
        <c:lblAlgn val="ctr"/>
        <c:lblOffset val="100"/>
        <c:noMultiLvlLbl val="0"/>
      </c:catAx>
      <c:valAx>
        <c:axId val="4974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5172"/>
        <c:axId val="84371567"/>
      </c:lineChart>
      <c:catAx>
        <c:axId val="6828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567"/>
        <c:crossesAt val="0"/>
        <c:auto val="1"/>
        <c:lblAlgn val="ctr"/>
        <c:lblOffset val="100"/>
        <c:noMultiLvlLbl val="0"/>
      </c:catAx>
      <c:valAx>
        <c:axId val="84371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1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570"/>
        <c:axId val="11432570"/>
      </c:lineChart>
      <c:catAx>
        <c:axId val="874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570"/>
        <c:crossesAt val="0"/>
        <c:auto val="1"/>
        <c:lblAlgn val="ctr"/>
        <c:lblOffset val="100"/>
        <c:noMultiLvlLbl val="0"/>
      </c:catAx>
      <c:valAx>
        <c:axId val="11432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909039"/>
        <c:axId val="89654975"/>
      </c:barChart>
      <c:catAx>
        <c:axId val="269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975"/>
        <c:auto val="1"/>
        <c:lblAlgn val="ctr"/>
        <c:lblOffset val="100"/>
        <c:noMultiLvlLbl val="0"/>
      </c:catAx>
      <c:valAx>
        <c:axId val="89654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45496"/>
        <c:axId val="63186708"/>
      </c:bubbleChart>
      <c:valAx>
        <c:axId val="7414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708"/>
        <c:crossesAt val="0"/>
        <c:crossBetween val="midCat"/>
      </c:valAx>
      <c:valAx>
        <c:axId val="631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954892"/>
        <c:axId val="55175289"/>
      </c:areaChart>
      <c:catAx>
        <c:axId val="4895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289"/>
        <c:auto val="1"/>
        <c:lblAlgn val="ctr"/>
        <c:lblOffset val="100"/>
        <c:noMultiLvlLbl val="0"/>
      </c:catAx>
      <c:valAx>
        <c:axId val="5517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369980"/>
        <c:axId val="10803315"/>
      </c:radarChart>
      <c:catAx>
        <c:axId val="163699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03315"/>
        <c:auto val="1"/>
        <c:lblAlgn val="ctr"/>
        <c:lblOffset val="100"/>
        <c:noMultiLvlLbl val="0"/>
      </c:catAx>
      <c:valAx>
        <c:axId val="10803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875"/>
        <c:axId val="42102107"/>
      </c:lineChart>
      <c:catAx>
        <c:axId val="107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107"/>
        <c:auto val="1"/>
        <c:lblAlgn val="ctr"/>
        <c:lblOffset val="100"/>
        <c:noMultiLvlLbl val="0"/>
      </c:catAx>
      <c:valAx>
        <c:axId val="42102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864182"/>
        <c:axId val="92822127"/>
      </c:bubbleChart>
      <c:valAx>
        <c:axId val="128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127"/>
        <c:crossesAt val="0"/>
        <c:crossBetween val="midCat"/>
      </c:valAx>
      <c:valAx>
        <c:axId val="928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323331"/>
        <c:axId val="31189785"/>
      </c:scatterChart>
      <c:valAx>
        <c:axId val="3532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785"/>
        <c:crossesAt val="0"/>
        <c:crossBetween val="midCat"/>
      </c:valAx>
      <c:valAx>
        <c:axId val="31189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2200"/>
        <c:axId val="70264281"/>
      </c:lineChart>
      <c:catAx>
        <c:axId val="4953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281"/>
        <c:crossesAt val="0"/>
        <c:auto val="1"/>
        <c:lblAlgn val="ctr"/>
        <c:lblOffset val="100"/>
        <c:noMultiLvlLbl val="0"/>
      </c:catAx>
      <c:valAx>
        <c:axId val="7026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197648"/>
        <c:axId val="49131672"/>
      </c:barChart>
      <c:catAx>
        <c:axId val="1219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672"/>
        <c:crossesAt val="0"/>
        <c:auto val="1"/>
        <c:lblAlgn val="ctr"/>
        <c:lblOffset val="100"/>
        <c:noMultiLvlLbl val="0"/>
      </c:catAx>
      <c:valAx>
        <c:axId val="49131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259467"/>
        <c:axId val="73721498"/>
      </c:areaChart>
      <c:catAx>
        <c:axId val="7925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498"/>
        <c:crossesAt val="0"/>
        <c:auto val="1"/>
        <c:lblAlgn val="ctr"/>
        <c:lblOffset val="100"/>
        <c:noMultiLvlLbl val="0"/>
      </c:catAx>
      <c:valAx>
        <c:axId val="73721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989314"/>
        <c:axId val="62800199"/>
      </c:barChart>
      <c:catAx>
        <c:axId val="1598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199"/>
        <c:crossesAt val="0"/>
        <c:auto val="1"/>
        <c:lblAlgn val="ctr"/>
        <c:lblOffset val="100"/>
        <c:noMultiLvlLbl val="0"/>
      </c:catAx>
      <c:valAx>
        <c:axId val="628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93051"/>
        <c:axId val="82683784"/>
      </c:bubbleChart>
      <c:valAx>
        <c:axId val="994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84"/>
        <c:crossesAt val="0"/>
        <c:crossBetween val="midCat"/>
      </c:valAx>
      <c:valAx>
        <c:axId val="826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03905"/>
        <c:axId val="79057854"/>
      </c:bubbleChart>
      <c:valAx>
        <c:axId val="2600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854"/>
        <c:crossesAt val="0"/>
        <c:crossBetween val="midCat"/>
      </c:valAx>
      <c:valAx>
        <c:axId val="790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11574"/>
        <c:axId val="55470686"/>
      </c:barChart>
      <c:catAx>
        <c:axId val="131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686"/>
        <c:crossesAt val="0"/>
        <c:auto val="1"/>
        <c:lblAlgn val="ctr"/>
        <c:lblOffset val="100"/>
        <c:noMultiLvlLbl val="0"/>
      </c:catAx>
      <c:valAx>
        <c:axId val="554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5890"/>
        <c:axId val="38540024"/>
      </c:barChart>
      <c:catAx>
        <c:axId val="9065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024"/>
        <c:crossesAt val="0"/>
        <c:auto val="1"/>
        <c:lblAlgn val="ctr"/>
        <c:lblOffset val="100"/>
        <c:noMultiLvlLbl val="0"/>
      </c:catAx>
      <c:valAx>
        <c:axId val="385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20101"/>
        <c:axId val="21201586"/>
      </c:barChart>
      <c:catAx>
        <c:axId val="5302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586"/>
        <c:crossesAt val="0"/>
        <c:auto val="1"/>
        <c:lblAlgn val="ctr"/>
        <c:lblOffset val="100"/>
        <c:noMultiLvlLbl val="0"/>
      </c:catAx>
      <c:valAx>
        <c:axId val="212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