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549095"/>
        <c:axId val="74102562"/>
      </c:scatterChart>
      <c:valAx>
        <c:axId val="2754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562"/>
        <c:crossesAt val="0"/>
        <c:crossBetween val="midCat"/>
      </c:valAx>
      <c:valAx>
        <c:axId val="7410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066389"/>
        <c:axId val="18731992"/>
      </c:barChart>
      <c:catAx>
        <c:axId val="4106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992"/>
        <c:crossesAt val="0"/>
        <c:auto val="1"/>
        <c:lblAlgn val="ctr"/>
        <c:lblOffset val="100"/>
        <c:noMultiLvlLbl val="0"/>
      </c:catAx>
      <c:valAx>
        <c:axId val="1873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772134"/>
        <c:axId val="3872397"/>
      </c:barChart>
      <c:catAx>
        <c:axId val="5077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97"/>
        <c:crossesAt val="0"/>
        <c:auto val="1"/>
        <c:lblAlgn val="ctr"/>
        <c:lblOffset val="100"/>
        <c:noMultiLvlLbl val="0"/>
      </c:catAx>
      <c:valAx>
        <c:axId val="38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376456"/>
        <c:axId val="54947178"/>
      </c:barChart>
      <c:catAx>
        <c:axId val="3137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178"/>
        <c:crossesAt val="0"/>
        <c:auto val="1"/>
        <c:lblAlgn val="ctr"/>
        <c:lblOffset val="100"/>
        <c:noMultiLvlLbl val="0"/>
      </c:catAx>
      <c:valAx>
        <c:axId val="5494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484436"/>
        <c:axId val="52961707"/>
      </c:areaChart>
      <c:catAx>
        <c:axId val="9348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707"/>
        <c:crossesAt val="0"/>
        <c:auto val="1"/>
        <c:lblAlgn val="ctr"/>
        <c:lblOffset val="100"/>
        <c:noMultiLvlLbl val="0"/>
      </c:catAx>
      <c:valAx>
        <c:axId val="5296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216193"/>
        <c:axId val="39604605"/>
      </c:areaChart>
      <c:catAx>
        <c:axId val="8521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605"/>
        <c:crossesAt val="0"/>
        <c:auto val="1"/>
        <c:lblAlgn val="ctr"/>
        <c:lblOffset val="100"/>
        <c:noMultiLvlLbl val="0"/>
      </c:catAx>
      <c:valAx>
        <c:axId val="3960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453683"/>
        <c:axId val="51671286"/>
      </c:areaChart>
      <c:catAx>
        <c:axId val="5045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286"/>
        <c:crossesAt val="0"/>
        <c:auto val="1"/>
        <c:lblAlgn val="ctr"/>
        <c:lblOffset val="100"/>
        <c:noMultiLvlLbl val="0"/>
      </c:catAx>
      <c:valAx>
        <c:axId val="5167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90153"/>
        <c:axId val="18100418"/>
      </c:lineChart>
      <c:catAx>
        <c:axId val="4359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418"/>
        <c:crossesAt val="0"/>
        <c:auto val="1"/>
        <c:lblAlgn val="ctr"/>
        <c:lblOffset val="100"/>
        <c:noMultiLvlLbl val="0"/>
      </c:catAx>
      <c:valAx>
        <c:axId val="1810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0237"/>
        <c:axId val="82335389"/>
      </c:lineChart>
      <c:catAx>
        <c:axId val="350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389"/>
        <c:crossesAt val="0"/>
        <c:auto val="1"/>
        <c:lblAlgn val="ctr"/>
        <c:lblOffset val="100"/>
        <c:noMultiLvlLbl val="0"/>
      </c:catAx>
      <c:valAx>
        <c:axId val="8233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1301"/>
        <c:axId val="77759529"/>
      </c:lineChart>
      <c:catAx>
        <c:axId val="169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529"/>
        <c:crossesAt val="0"/>
        <c:auto val="1"/>
        <c:lblAlgn val="ctr"/>
        <c:lblOffset val="100"/>
        <c:noMultiLvlLbl val="0"/>
      </c:catAx>
      <c:valAx>
        <c:axId val="7775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926229"/>
        <c:axId val="83008144"/>
      </c:scatterChart>
      <c:valAx>
        <c:axId val="269262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144"/>
        <c:crossesAt val="0"/>
        <c:crossBetween val="midCat"/>
      </c:valAx>
      <c:valAx>
        <c:axId val="830081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240152"/>
        <c:axId val="68356681"/>
      </c:radarChart>
      <c:catAx>
        <c:axId val="512401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681"/>
        <c:crossesAt val="0"/>
        <c:auto val="1"/>
        <c:lblAlgn val="ctr"/>
        <c:lblOffset val="100"/>
        <c:noMultiLvlLbl val="0"/>
      </c:catAx>
      <c:valAx>
        <c:axId val="68356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010269"/>
        <c:axId val="4252655"/>
      </c:radarChart>
      <c:catAx>
        <c:axId val="780102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55"/>
        <c:crossesAt val="0"/>
        <c:auto val="1"/>
        <c:lblAlgn val="ctr"/>
        <c:lblOffset val="100"/>
        <c:noMultiLvlLbl val="0"/>
      </c:catAx>
      <c:valAx>
        <c:axId val="4252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649562"/>
        <c:axId val="47723308"/>
      </c:radarChart>
      <c:catAx>
        <c:axId val="30649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308"/>
        <c:crossesAt val="0"/>
        <c:auto val="1"/>
        <c:lblAlgn val="ctr"/>
        <c:lblOffset val="100"/>
        <c:noMultiLvlLbl val="0"/>
      </c:catAx>
      <c:valAx>
        <c:axId val="47723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50466"/>
        <c:axId val="70672860"/>
      </c:lineChart>
      <c:catAx>
        <c:axId val="2405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860"/>
        <c:crossesAt val="0"/>
        <c:auto val="1"/>
        <c:lblAlgn val="ctr"/>
        <c:lblOffset val="100"/>
        <c:noMultiLvlLbl val="0"/>
      </c:catAx>
      <c:valAx>
        <c:axId val="70672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211756"/>
        <c:axId val="34979439"/>
      </c:bubbleChart>
      <c:valAx>
        <c:axId val="1121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439"/>
        <c:crossesAt val="0"/>
        <c:crossBetween val="midCat"/>
      </c:valAx>
      <c:valAx>
        <c:axId val="3497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43283"/>
        <c:axId val="67260929"/>
      </c:lineChart>
      <c:catAx>
        <c:axId val="6194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929"/>
        <c:crossesAt val="0"/>
        <c:auto val="1"/>
        <c:lblAlgn val="ctr"/>
        <c:lblOffset val="100"/>
        <c:noMultiLvlLbl val="0"/>
      </c:catAx>
      <c:valAx>
        <c:axId val="67260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2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3088"/>
        <c:axId val="60293202"/>
      </c:lineChart>
      <c:catAx>
        <c:axId val="6848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202"/>
        <c:crossesAt val="0"/>
        <c:auto val="1"/>
        <c:lblAlgn val="ctr"/>
        <c:lblOffset val="100"/>
        <c:noMultiLvlLbl val="0"/>
      </c:catAx>
      <c:valAx>
        <c:axId val="60293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52045"/>
        <c:axId val="84746870"/>
      </c:lineChart>
      <c:catAx>
        <c:axId val="9535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870"/>
        <c:crossesAt val="0"/>
        <c:auto val="1"/>
        <c:lblAlgn val="ctr"/>
        <c:lblOffset val="100"/>
        <c:noMultiLvlLbl val="0"/>
      </c:catAx>
      <c:valAx>
        <c:axId val="847468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0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62110"/>
        <c:axId val="73945228"/>
      </c:lineChart>
      <c:catAx>
        <c:axId val="5296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228"/>
        <c:crossesAt val="0"/>
        <c:auto val="1"/>
        <c:lblAlgn val="ctr"/>
        <c:lblOffset val="100"/>
        <c:noMultiLvlLbl val="0"/>
      </c:catAx>
      <c:valAx>
        <c:axId val="73945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8583"/>
        <c:axId val="49303822"/>
      </c:lineChart>
      <c:catAx>
        <c:axId val="9717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822"/>
        <c:crossesAt val="0"/>
        <c:auto val="1"/>
        <c:lblAlgn val="ctr"/>
        <c:lblOffset val="100"/>
        <c:noMultiLvlLbl val="0"/>
      </c:catAx>
      <c:valAx>
        <c:axId val="49303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5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24403"/>
        <c:axId val="2087315"/>
      </c:lineChart>
      <c:catAx>
        <c:axId val="9572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15"/>
        <c:crossesAt val="0"/>
        <c:auto val="1"/>
        <c:lblAlgn val="ctr"/>
        <c:lblOffset val="100"/>
        <c:noMultiLvlLbl val="0"/>
      </c:catAx>
      <c:valAx>
        <c:axId val="2087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1194"/>
        <c:axId val="7767841"/>
      </c:lineChart>
      <c:catAx>
        <c:axId val="843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41"/>
        <c:crossesAt val="0"/>
        <c:auto val="1"/>
        <c:lblAlgn val="ctr"/>
        <c:lblOffset val="100"/>
        <c:noMultiLvlLbl val="0"/>
      </c:catAx>
      <c:valAx>
        <c:axId val="7767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9374"/>
        <c:axId val="42040842"/>
      </c:lineChart>
      <c:catAx>
        <c:axId val="399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842"/>
        <c:crossesAt val="0"/>
        <c:auto val="1"/>
        <c:lblAlgn val="ctr"/>
        <c:lblOffset val="100"/>
        <c:noMultiLvlLbl val="0"/>
      </c:catAx>
      <c:valAx>
        <c:axId val="42040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888567"/>
        <c:axId val="54241011"/>
      </c:barChart>
      <c:catAx>
        <c:axId val="8088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011"/>
        <c:auto val="1"/>
        <c:lblAlgn val="ctr"/>
        <c:lblOffset val="100"/>
        <c:noMultiLvlLbl val="0"/>
      </c:catAx>
      <c:valAx>
        <c:axId val="54241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888151"/>
        <c:axId val="56937001"/>
      </c:bubbleChart>
      <c:valAx>
        <c:axId val="4188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001"/>
        <c:crossesAt val="0"/>
        <c:crossBetween val="midCat"/>
      </c:valAx>
      <c:valAx>
        <c:axId val="5693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44342"/>
        <c:axId val="77925185"/>
      </c:areaChart>
      <c:catAx>
        <c:axId val="344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185"/>
        <c:auto val="1"/>
        <c:lblAlgn val="ctr"/>
        <c:lblOffset val="100"/>
        <c:noMultiLvlLbl val="0"/>
      </c:catAx>
      <c:valAx>
        <c:axId val="77925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311701"/>
        <c:axId val="81389207"/>
      </c:radarChart>
      <c:catAx>
        <c:axId val="503117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89207"/>
        <c:auto val="1"/>
        <c:lblAlgn val="ctr"/>
        <c:lblOffset val="100"/>
        <c:noMultiLvlLbl val="0"/>
      </c:catAx>
      <c:valAx>
        <c:axId val="81389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34359"/>
        <c:axId val="34663931"/>
      </c:lineChart>
      <c:catAx>
        <c:axId val="7033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931"/>
        <c:auto val="1"/>
        <c:lblAlgn val="ctr"/>
        <c:lblOffset val="100"/>
        <c:noMultiLvlLbl val="0"/>
      </c:catAx>
      <c:valAx>
        <c:axId val="34663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997219"/>
        <c:axId val="87642018"/>
      </c:bubbleChart>
      <c:valAx>
        <c:axId val="2599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018"/>
        <c:crossesAt val="0"/>
        <c:crossBetween val="midCat"/>
      </c:valAx>
      <c:valAx>
        <c:axId val="8764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785866"/>
        <c:axId val="65356627"/>
      </c:scatterChart>
      <c:valAx>
        <c:axId val="5978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627"/>
        <c:crossesAt val="0"/>
        <c:crossBetween val="midCat"/>
      </c:valAx>
      <c:valAx>
        <c:axId val="65356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21074"/>
        <c:axId val="55803108"/>
      </c:lineChart>
      <c:catAx>
        <c:axId val="9752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108"/>
        <c:crossesAt val="0"/>
        <c:auto val="1"/>
        <c:lblAlgn val="ctr"/>
        <c:lblOffset val="100"/>
        <c:noMultiLvlLbl val="0"/>
      </c:catAx>
      <c:valAx>
        <c:axId val="55803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454312"/>
        <c:axId val="33922989"/>
      </c:barChart>
      <c:catAx>
        <c:axId val="3445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989"/>
        <c:crossesAt val="0"/>
        <c:auto val="1"/>
        <c:lblAlgn val="ctr"/>
        <c:lblOffset val="100"/>
        <c:noMultiLvlLbl val="0"/>
      </c:catAx>
      <c:valAx>
        <c:axId val="33922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960488"/>
        <c:axId val="13701926"/>
      </c:areaChart>
      <c:catAx>
        <c:axId val="5596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926"/>
        <c:crossesAt val="0"/>
        <c:auto val="1"/>
        <c:lblAlgn val="ctr"/>
        <c:lblOffset val="100"/>
        <c:noMultiLvlLbl val="0"/>
      </c:catAx>
      <c:valAx>
        <c:axId val="13701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753591"/>
        <c:axId val="62365173"/>
      </c:barChart>
      <c:catAx>
        <c:axId val="2075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173"/>
        <c:crossesAt val="0"/>
        <c:auto val="1"/>
        <c:lblAlgn val="ctr"/>
        <c:lblOffset val="100"/>
        <c:noMultiLvlLbl val="0"/>
      </c:catAx>
      <c:valAx>
        <c:axId val="6236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560546"/>
        <c:axId val="5353953"/>
      </c:bubbleChart>
      <c:valAx>
        <c:axId val="8056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53"/>
        <c:crossesAt val="0"/>
        <c:crossBetween val="midCat"/>
      </c:valAx>
      <c:valAx>
        <c:axId val="535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326082"/>
        <c:axId val="77033048"/>
      </c:bubbleChart>
      <c:valAx>
        <c:axId val="9232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048"/>
        <c:crossesAt val="0"/>
        <c:crossBetween val="midCat"/>
      </c:valAx>
      <c:valAx>
        <c:axId val="7703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515235"/>
        <c:axId val="34208037"/>
      </c:barChart>
      <c:catAx>
        <c:axId val="6151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037"/>
        <c:crossesAt val="0"/>
        <c:auto val="1"/>
        <c:lblAlgn val="ctr"/>
        <c:lblOffset val="100"/>
        <c:noMultiLvlLbl val="0"/>
      </c:catAx>
      <c:valAx>
        <c:axId val="3420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752645"/>
        <c:axId val="69513584"/>
      </c:barChart>
      <c:catAx>
        <c:axId val="14752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584"/>
        <c:crossesAt val="0"/>
        <c:auto val="1"/>
        <c:lblAlgn val="ctr"/>
        <c:lblOffset val="100"/>
        <c:noMultiLvlLbl val="0"/>
      </c:catAx>
      <c:valAx>
        <c:axId val="6951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086792"/>
        <c:axId val="40662758"/>
      </c:barChart>
      <c:catAx>
        <c:axId val="9408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758"/>
        <c:crossesAt val="0"/>
        <c:auto val="1"/>
        <c:lblAlgn val="ctr"/>
        <c:lblOffset val="100"/>
        <c:noMultiLvlLbl val="0"/>
      </c:catAx>
      <c:valAx>
        <c:axId val="4066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