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68851"/>
        <c:axId val="89407708"/>
      </c:scatterChart>
      <c:valAx>
        <c:axId val="913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708"/>
        <c:crossesAt val="0"/>
        <c:crossBetween val="midCat"/>
      </c:valAx>
      <c:valAx>
        <c:axId val="894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196803"/>
        <c:axId val="79928062"/>
      </c:barChart>
      <c:catAx>
        <c:axId val="2119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062"/>
        <c:crossesAt val="0"/>
        <c:auto val="1"/>
        <c:lblAlgn val="ctr"/>
        <c:lblOffset val="100"/>
        <c:noMultiLvlLbl val="0"/>
      </c:catAx>
      <c:valAx>
        <c:axId val="799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39653"/>
        <c:axId val="97925642"/>
      </c:barChart>
      <c:catAx>
        <c:axId val="8383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642"/>
        <c:crossesAt val="0"/>
        <c:auto val="1"/>
        <c:lblAlgn val="ctr"/>
        <c:lblOffset val="100"/>
        <c:noMultiLvlLbl val="0"/>
      </c:catAx>
      <c:valAx>
        <c:axId val="979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02370"/>
        <c:axId val="85657210"/>
      </c:barChart>
      <c:catAx>
        <c:axId val="416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10"/>
        <c:crossesAt val="0"/>
        <c:auto val="1"/>
        <c:lblAlgn val="ctr"/>
        <c:lblOffset val="100"/>
        <c:noMultiLvlLbl val="0"/>
      </c:catAx>
      <c:valAx>
        <c:axId val="856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761510"/>
        <c:axId val="71137966"/>
      </c:areaChart>
      <c:catAx>
        <c:axId val="737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66"/>
        <c:crossesAt val="0"/>
        <c:auto val="1"/>
        <c:lblAlgn val="ctr"/>
        <c:lblOffset val="100"/>
        <c:noMultiLvlLbl val="0"/>
      </c:catAx>
      <c:valAx>
        <c:axId val="711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255558"/>
        <c:axId val="2822233"/>
      </c:areaChart>
      <c:catAx>
        <c:axId val="3025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33"/>
        <c:crossesAt val="0"/>
        <c:auto val="1"/>
        <c:lblAlgn val="ctr"/>
        <c:lblOffset val="100"/>
        <c:noMultiLvlLbl val="0"/>
      </c:catAx>
      <c:valAx>
        <c:axId val="28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726084"/>
        <c:axId val="10095912"/>
      </c:areaChart>
      <c:catAx>
        <c:axId val="227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912"/>
        <c:crossesAt val="0"/>
        <c:auto val="1"/>
        <c:lblAlgn val="ctr"/>
        <c:lblOffset val="100"/>
        <c:noMultiLvlLbl val="0"/>
      </c:catAx>
      <c:valAx>
        <c:axId val="100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3329"/>
        <c:axId val="31647554"/>
      </c:lineChart>
      <c:catAx>
        <c:axId val="2446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554"/>
        <c:crossesAt val="0"/>
        <c:auto val="1"/>
        <c:lblAlgn val="ctr"/>
        <c:lblOffset val="100"/>
        <c:noMultiLvlLbl val="0"/>
      </c:catAx>
      <c:valAx>
        <c:axId val="316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2619"/>
        <c:axId val="85549564"/>
      </c:lineChart>
      <c:catAx>
        <c:axId val="305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564"/>
        <c:crossesAt val="0"/>
        <c:auto val="1"/>
        <c:lblAlgn val="ctr"/>
        <c:lblOffset val="100"/>
        <c:noMultiLvlLbl val="0"/>
      </c:catAx>
      <c:valAx>
        <c:axId val="855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2656"/>
        <c:axId val="81673769"/>
      </c:lineChart>
      <c:catAx>
        <c:axId val="3401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769"/>
        <c:crossesAt val="0"/>
        <c:auto val="1"/>
        <c:lblAlgn val="ctr"/>
        <c:lblOffset val="100"/>
        <c:noMultiLvlLbl val="0"/>
      </c:catAx>
      <c:valAx>
        <c:axId val="816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58995"/>
        <c:axId val="22494668"/>
      </c:scatterChart>
      <c:valAx>
        <c:axId val="722589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668"/>
        <c:crossesAt val="0"/>
        <c:crossBetween val="midCat"/>
      </c:valAx>
      <c:valAx>
        <c:axId val="224946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9403"/>
        <c:axId val="29763836"/>
      </c:radarChart>
      <c:catAx>
        <c:axId val="5099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836"/>
        <c:crossesAt val="0"/>
        <c:auto val="1"/>
        <c:lblAlgn val="ctr"/>
        <c:lblOffset val="100"/>
        <c:noMultiLvlLbl val="0"/>
      </c:catAx>
      <c:valAx>
        <c:axId val="29763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02935"/>
        <c:axId val="5992631"/>
      </c:radarChart>
      <c:catAx>
        <c:axId val="53702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31"/>
        <c:crossesAt val="0"/>
        <c:auto val="1"/>
        <c:lblAlgn val="ctr"/>
        <c:lblOffset val="100"/>
        <c:noMultiLvlLbl val="0"/>
      </c:catAx>
      <c:valAx>
        <c:axId val="5992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892"/>
        <c:axId val="52310784"/>
      </c:radarChart>
      <c:catAx>
        <c:axId val="268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784"/>
        <c:crossesAt val="0"/>
        <c:auto val="1"/>
        <c:lblAlgn val="ctr"/>
        <c:lblOffset val="100"/>
        <c:noMultiLvlLbl val="0"/>
      </c:catAx>
      <c:valAx>
        <c:axId val="52310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6973"/>
        <c:axId val="65448220"/>
      </c:lineChart>
      <c:catAx>
        <c:axId val="6949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220"/>
        <c:crossesAt val="0"/>
        <c:auto val="1"/>
        <c:lblAlgn val="ctr"/>
        <c:lblOffset val="100"/>
        <c:noMultiLvlLbl val="0"/>
      </c:catAx>
      <c:valAx>
        <c:axId val="65448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44493"/>
        <c:axId val="91688408"/>
      </c:bubbleChart>
      <c:valAx>
        <c:axId val="8144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408"/>
        <c:crossesAt val="0"/>
        <c:crossBetween val="midCat"/>
      </c:valAx>
      <c:valAx>
        <c:axId val="916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6835"/>
        <c:axId val="91255385"/>
      </c:lineChart>
      <c:catAx>
        <c:axId val="715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385"/>
        <c:crossesAt val="0"/>
        <c:auto val="1"/>
        <c:lblAlgn val="ctr"/>
        <c:lblOffset val="100"/>
        <c:noMultiLvlLbl val="0"/>
      </c:catAx>
      <c:valAx>
        <c:axId val="9125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4790"/>
        <c:axId val="20439698"/>
      </c:lineChart>
      <c:catAx>
        <c:axId val="2506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698"/>
        <c:crossesAt val="0"/>
        <c:auto val="1"/>
        <c:lblAlgn val="ctr"/>
        <c:lblOffset val="100"/>
        <c:noMultiLvlLbl val="0"/>
      </c:catAx>
      <c:valAx>
        <c:axId val="20439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7558"/>
        <c:axId val="25400137"/>
      </c:lineChart>
      <c:catAx>
        <c:axId val="2487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137"/>
        <c:crossesAt val="0"/>
        <c:auto val="1"/>
        <c:lblAlgn val="ctr"/>
        <c:lblOffset val="100"/>
        <c:noMultiLvlLbl val="0"/>
      </c:catAx>
      <c:valAx>
        <c:axId val="25400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5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754"/>
        <c:axId val="42086471"/>
      </c:lineChart>
      <c:catAx>
        <c:axId val="41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471"/>
        <c:crossesAt val="0"/>
        <c:auto val="1"/>
        <c:lblAlgn val="ctr"/>
        <c:lblOffset val="100"/>
        <c:noMultiLvlLbl val="0"/>
      </c:catAx>
      <c:valAx>
        <c:axId val="42086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2952"/>
        <c:axId val="7636257"/>
      </c:lineChart>
      <c:catAx>
        <c:axId val="2437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57"/>
        <c:crossesAt val="0"/>
        <c:auto val="1"/>
        <c:lblAlgn val="ctr"/>
        <c:lblOffset val="100"/>
        <c:noMultiLvlLbl val="0"/>
      </c:catAx>
      <c:valAx>
        <c:axId val="7636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9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2991"/>
        <c:axId val="17107086"/>
      </c:lineChart>
      <c:catAx>
        <c:axId val="7851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086"/>
        <c:crossesAt val="0"/>
        <c:auto val="1"/>
        <c:lblAlgn val="ctr"/>
        <c:lblOffset val="100"/>
        <c:noMultiLvlLbl val="0"/>
      </c:catAx>
      <c:valAx>
        <c:axId val="17107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6640"/>
        <c:axId val="66983488"/>
      </c:lineChart>
      <c:catAx>
        <c:axId val="1806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88"/>
        <c:crossesAt val="0"/>
        <c:auto val="1"/>
        <c:lblAlgn val="ctr"/>
        <c:lblOffset val="100"/>
        <c:noMultiLvlLbl val="0"/>
      </c:catAx>
      <c:valAx>
        <c:axId val="66983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6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2265"/>
        <c:axId val="65482659"/>
      </c:lineChart>
      <c:catAx>
        <c:axId val="9066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659"/>
        <c:crossesAt val="0"/>
        <c:auto val="1"/>
        <c:lblAlgn val="ctr"/>
        <c:lblOffset val="100"/>
        <c:noMultiLvlLbl val="0"/>
      </c:catAx>
      <c:valAx>
        <c:axId val="65482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2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67999"/>
        <c:axId val="77510187"/>
      </c:barChart>
      <c:catAx>
        <c:axId val="223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187"/>
        <c:auto val="1"/>
        <c:lblAlgn val="ctr"/>
        <c:lblOffset val="100"/>
        <c:noMultiLvlLbl val="0"/>
      </c:catAx>
      <c:valAx>
        <c:axId val="7751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05611"/>
        <c:axId val="72051546"/>
      </c:bubbleChart>
      <c:valAx>
        <c:axId val="4550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546"/>
        <c:crossesAt val="0"/>
        <c:crossBetween val="midCat"/>
      </c:valAx>
      <c:valAx>
        <c:axId val="720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05572"/>
        <c:axId val="23049855"/>
      </c:areaChart>
      <c:catAx>
        <c:axId val="2400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855"/>
        <c:auto val="1"/>
        <c:lblAlgn val="ctr"/>
        <c:lblOffset val="100"/>
        <c:noMultiLvlLbl val="0"/>
      </c:catAx>
      <c:valAx>
        <c:axId val="23049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290408"/>
        <c:axId val="9107660"/>
      </c:radarChart>
      <c:catAx>
        <c:axId val="172904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7660"/>
        <c:auto val="1"/>
        <c:lblAlgn val="ctr"/>
        <c:lblOffset val="100"/>
        <c:noMultiLvlLbl val="0"/>
      </c:catAx>
      <c:valAx>
        <c:axId val="9107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1934"/>
        <c:axId val="58720625"/>
      </c:lineChart>
      <c:catAx>
        <c:axId val="5848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625"/>
        <c:auto val="1"/>
        <c:lblAlgn val="ctr"/>
        <c:lblOffset val="100"/>
        <c:noMultiLvlLbl val="0"/>
      </c:catAx>
      <c:valAx>
        <c:axId val="58720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171431"/>
        <c:axId val="57368312"/>
      </c:bubbleChart>
      <c:valAx>
        <c:axId val="911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312"/>
        <c:crossesAt val="0"/>
        <c:crossBetween val="midCat"/>
      </c:valAx>
      <c:valAx>
        <c:axId val="573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507470"/>
        <c:axId val="91805284"/>
      </c:scatterChart>
      <c:valAx>
        <c:axId val="1950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284"/>
        <c:crossesAt val="0"/>
        <c:crossBetween val="midCat"/>
      </c:valAx>
      <c:valAx>
        <c:axId val="91805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5528"/>
        <c:axId val="72333689"/>
      </c:lineChart>
      <c:catAx>
        <c:axId val="360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689"/>
        <c:crossesAt val="0"/>
        <c:auto val="1"/>
        <c:lblAlgn val="ctr"/>
        <c:lblOffset val="100"/>
        <c:noMultiLvlLbl val="0"/>
      </c:catAx>
      <c:valAx>
        <c:axId val="72333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673260"/>
        <c:axId val="1789408"/>
      </c:barChart>
      <c:catAx>
        <c:axId val="6367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08"/>
        <c:crossesAt val="0"/>
        <c:auto val="1"/>
        <c:lblAlgn val="ctr"/>
        <c:lblOffset val="100"/>
        <c:noMultiLvlLbl val="0"/>
      </c:catAx>
      <c:valAx>
        <c:axId val="178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169056"/>
        <c:axId val="12981697"/>
      </c:areaChart>
      <c:catAx>
        <c:axId val="9616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697"/>
        <c:crossesAt val="0"/>
        <c:auto val="1"/>
        <c:lblAlgn val="ctr"/>
        <c:lblOffset val="100"/>
        <c:noMultiLvlLbl val="0"/>
      </c:catAx>
      <c:valAx>
        <c:axId val="12981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254937"/>
        <c:axId val="55384083"/>
      </c:barChart>
      <c:catAx>
        <c:axId val="5525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083"/>
        <c:crossesAt val="0"/>
        <c:auto val="1"/>
        <c:lblAlgn val="ctr"/>
        <c:lblOffset val="100"/>
        <c:noMultiLvlLbl val="0"/>
      </c:catAx>
      <c:valAx>
        <c:axId val="5538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00834"/>
        <c:axId val="67405309"/>
      </c:bubbleChart>
      <c:valAx>
        <c:axId val="5830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309"/>
        <c:crossesAt val="0"/>
        <c:crossBetween val="midCat"/>
      </c:valAx>
      <c:valAx>
        <c:axId val="674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577728"/>
        <c:axId val="70164909"/>
      </c:bubbleChart>
      <c:valAx>
        <c:axId val="645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909"/>
        <c:crossesAt val="0"/>
        <c:crossBetween val="midCat"/>
      </c:valAx>
      <c:valAx>
        <c:axId val="701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8448"/>
        <c:axId val="98730409"/>
      </c:barChart>
      <c:catAx>
        <c:axId val="270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409"/>
        <c:crossesAt val="0"/>
        <c:auto val="1"/>
        <c:lblAlgn val="ctr"/>
        <c:lblOffset val="100"/>
        <c:noMultiLvlLbl val="0"/>
      </c:catAx>
      <c:valAx>
        <c:axId val="987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93598"/>
        <c:axId val="30517981"/>
      </c:barChart>
      <c:catAx>
        <c:axId val="75193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981"/>
        <c:crossesAt val="0"/>
        <c:auto val="1"/>
        <c:lblAlgn val="ctr"/>
        <c:lblOffset val="100"/>
        <c:noMultiLvlLbl val="0"/>
      </c:catAx>
      <c:valAx>
        <c:axId val="305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35832"/>
        <c:axId val="79234216"/>
      </c:barChart>
      <c:catAx>
        <c:axId val="884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16"/>
        <c:crossesAt val="0"/>
        <c:auto val="1"/>
        <c:lblAlgn val="ctr"/>
        <c:lblOffset val="100"/>
        <c:noMultiLvlLbl val="0"/>
      </c:catAx>
      <c:valAx>
        <c:axId val="792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