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55379"/>
        <c:axId val="34098466"/>
      </c:scatterChart>
      <c:valAx>
        <c:axId val="549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466"/>
        <c:crossesAt val="0"/>
        <c:crossBetween val="midCat"/>
      </c:valAx>
      <c:valAx>
        <c:axId val="340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119850"/>
        <c:axId val="35961417"/>
      </c:barChart>
      <c:catAx>
        <c:axId val="701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417"/>
        <c:crossesAt val="0"/>
        <c:auto val="1"/>
        <c:lblAlgn val="ctr"/>
        <c:lblOffset val="100"/>
        <c:noMultiLvlLbl val="0"/>
      </c:catAx>
      <c:valAx>
        <c:axId val="359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31196"/>
        <c:axId val="21368249"/>
      </c:barChart>
      <c:catAx>
        <c:axId val="960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49"/>
        <c:crossesAt val="0"/>
        <c:auto val="1"/>
        <c:lblAlgn val="ctr"/>
        <c:lblOffset val="100"/>
        <c:noMultiLvlLbl val="0"/>
      </c:catAx>
      <c:valAx>
        <c:axId val="213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05701"/>
        <c:axId val="7653399"/>
      </c:barChart>
      <c:catAx>
        <c:axId val="258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9"/>
        <c:crossesAt val="0"/>
        <c:auto val="1"/>
        <c:lblAlgn val="ctr"/>
        <c:lblOffset val="100"/>
        <c:noMultiLvlLbl val="0"/>
      </c:catAx>
      <c:valAx>
        <c:axId val="76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49120"/>
        <c:axId val="27717498"/>
      </c:areaChart>
      <c:catAx>
        <c:axId val="626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98"/>
        <c:crossesAt val="0"/>
        <c:auto val="1"/>
        <c:lblAlgn val="ctr"/>
        <c:lblOffset val="100"/>
        <c:noMultiLvlLbl val="0"/>
      </c:catAx>
      <c:valAx>
        <c:axId val="277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07427"/>
        <c:axId val="38395956"/>
      </c:areaChart>
      <c:catAx>
        <c:axId val="355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56"/>
        <c:crossesAt val="0"/>
        <c:auto val="1"/>
        <c:lblAlgn val="ctr"/>
        <c:lblOffset val="100"/>
        <c:noMultiLvlLbl val="0"/>
      </c:catAx>
      <c:valAx>
        <c:axId val="383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13174"/>
        <c:axId val="49621274"/>
      </c:areaChart>
      <c:catAx>
        <c:axId val="988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74"/>
        <c:crossesAt val="0"/>
        <c:auto val="1"/>
        <c:lblAlgn val="ctr"/>
        <c:lblOffset val="100"/>
        <c:noMultiLvlLbl val="0"/>
      </c:catAx>
      <c:valAx>
        <c:axId val="496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5232"/>
        <c:axId val="3523522"/>
      </c:lineChart>
      <c:catAx>
        <c:axId val="953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2"/>
        <c:crossesAt val="0"/>
        <c:auto val="1"/>
        <c:lblAlgn val="ctr"/>
        <c:lblOffset val="100"/>
        <c:noMultiLvlLbl val="0"/>
      </c:catAx>
      <c:valAx>
        <c:axId val="35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0129"/>
        <c:axId val="36248734"/>
      </c:lineChart>
      <c:catAx>
        <c:axId val="323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734"/>
        <c:crossesAt val="0"/>
        <c:auto val="1"/>
        <c:lblAlgn val="ctr"/>
        <c:lblOffset val="100"/>
        <c:noMultiLvlLbl val="0"/>
      </c:catAx>
      <c:valAx>
        <c:axId val="362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3321"/>
        <c:axId val="82771344"/>
      </c:lineChart>
      <c:catAx>
        <c:axId val="133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44"/>
        <c:crossesAt val="0"/>
        <c:auto val="1"/>
        <c:lblAlgn val="ctr"/>
        <c:lblOffset val="100"/>
        <c:noMultiLvlLbl val="0"/>
      </c:catAx>
      <c:valAx>
        <c:axId val="827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3373"/>
        <c:axId val="88812837"/>
      </c:scatterChart>
      <c:valAx>
        <c:axId val="64533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37"/>
        <c:crossesAt val="0"/>
        <c:crossBetween val="midCat"/>
      </c:valAx>
      <c:valAx>
        <c:axId val="88812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48629"/>
        <c:axId val="76095643"/>
      </c:radarChart>
      <c:catAx>
        <c:axId val="43248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43"/>
        <c:crossesAt val="0"/>
        <c:auto val="1"/>
        <c:lblAlgn val="ctr"/>
        <c:lblOffset val="100"/>
        <c:noMultiLvlLbl val="0"/>
      </c:catAx>
      <c:valAx>
        <c:axId val="76095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69894"/>
        <c:axId val="94874285"/>
      </c:radarChart>
      <c:catAx>
        <c:axId val="70969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85"/>
        <c:crossesAt val="0"/>
        <c:auto val="1"/>
        <c:lblAlgn val="ctr"/>
        <c:lblOffset val="100"/>
        <c:noMultiLvlLbl val="0"/>
      </c:catAx>
      <c:valAx>
        <c:axId val="94874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03890"/>
        <c:axId val="58070794"/>
      </c:radarChart>
      <c:catAx>
        <c:axId val="67103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794"/>
        <c:crossesAt val="0"/>
        <c:auto val="1"/>
        <c:lblAlgn val="ctr"/>
        <c:lblOffset val="100"/>
        <c:noMultiLvlLbl val="0"/>
      </c:catAx>
      <c:valAx>
        <c:axId val="58070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1192"/>
        <c:axId val="83690578"/>
      </c:lineChart>
      <c:catAx>
        <c:axId val="152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578"/>
        <c:crossesAt val="0"/>
        <c:auto val="1"/>
        <c:lblAlgn val="ctr"/>
        <c:lblOffset val="100"/>
        <c:noMultiLvlLbl val="0"/>
      </c:catAx>
      <c:valAx>
        <c:axId val="8369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3192"/>
        <c:axId val="74832078"/>
      </c:bubbleChart>
      <c:valAx>
        <c:axId val="796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078"/>
        <c:crossesAt val="0"/>
        <c:crossBetween val="midCat"/>
      </c:valAx>
      <c:valAx>
        <c:axId val="748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1025"/>
        <c:axId val="11437355"/>
      </c:lineChart>
      <c:catAx>
        <c:axId val="490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55"/>
        <c:crossesAt val="0"/>
        <c:auto val="1"/>
        <c:lblAlgn val="ctr"/>
        <c:lblOffset val="100"/>
        <c:noMultiLvlLbl val="0"/>
      </c:catAx>
      <c:valAx>
        <c:axId val="1143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3101"/>
        <c:axId val="54001024"/>
      </c:lineChart>
      <c:catAx>
        <c:axId val="190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24"/>
        <c:crossesAt val="0"/>
        <c:auto val="1"/>
        <c:lblAlgn val="ctr"/>
        <c:lblOffset val="100"/>
        <c:noMultiLvlLbl val="0"/>
      </c:catAx>
      <c:valAx>
        <c:axId val="5400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5473"/>
        <c:axId val="6789341"/>
      </c:lineChart>
      <c:catAx>
        <c:axId val="4724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41"/>
        <c:crossesAt val="0"/>
        <c:auto val="1"/>
        <c:lblAlgn val="ctr"/>
        <c:lblOffset val="100"/>
        <c:noMultiLvlLbl val="0"/>
      </c:catAx>
      <c:valAx>
        <c:axId val="67893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4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2946"/>
        <c:axId val="11729962"/>
      </c:lineChart>
      <c:catAx>
        <c:axId val="377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62"/>
        <c:crossesAt val="0"/>
        <c:auto val="1"/>
        <c:lblAlgn val="ctr"/>
        <c:lblOffset val="100"/>
        <c:noMultiLvlLbl val="0"/>
      </c:catAx>
      <c:valAx>
        <c:axId val="1172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3179"/>
        <c:axId val="36696857"/>
      </c:lineChart>
      <c:catAx>
        <c:axId val="603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57"/>
        <c:crossesAt val="0"/>
        <c:auto val="1"/>
        <c:lblAlgn val="ctr"/>
        <c:lblOffset val="100"/>
        <c:noMultiLvlLbl val="0"/>
      </c:catAx>
      <c:valAx>
        <c:axId val="36696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0286"/>
        <c:axId val="83273214"/>
      </c:lineChart>
      <c:catAx>
        <c:axId val="1123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14"/>
        <c:crossesAt val="0"/>
        <c:auto val="1"/>
        <c:lblAlgn val="ctr"/>
        <c:lblOffset val="100"/>
        <c:noMultiLvlLbl val="0"/>
      </c:catAx>
      <c:valAx>
        <c:axId val="8327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6621"/>
        <c:axId val="18182813"/>
      </c:lineChart>
      <c:catAx>
        <c:axId val="636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813"/>
        <c:crossesAt val="0"/>
        <c:auto val="1"/>
        <c:lblAlgn val="ctr"/>
        <c:lblOffset val="100"/>
        <c:noMultiLvlLbl val="0"/>
      </c:catAx>
      <c:valAx>
        <c:axId val="1818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7679"/>
        <c:axId val="33536709"/>
      </c:lineChart>
      <c:catAx>
        <c:axId val="706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709"/>
        <c:crossesAt val="0"/>
        <c:auto val="1"/>
        <c:lblAlgn val="ctr"/>
        <c:lblOffset val="100"/>
        <c:noMultiLvlLbl val="0"/>
      </c:catAx>
      <c:valAx>
        <c:axId val="3353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22263"/>
        <c:axId val="41382106"/>
      </c:barChart>
      <c:catAx>
        <c:axId val="283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106"/>
        <c:auto val="1"/>
        <c:lblAlgn val="ctr"/>
        <c:lblOffset val="100"/>
        <c:noMultiLvlLbl val="0"/>
      </c:catAx>
      <c:valAx>
        <c:axId val="4138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54820"/>
        <c:axId val="88474047"/>
      </c:bubbleChart>
      <c:valAx>
        <c:axId val="344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047"/>
        <c:crossesAt val="0"/>
        <c:crossBetween val="midCat"/>
      </c:valAx>
      <c:valAx>
        <c:axId val="884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064293"/>
        <c:axId val="77466581"/>
      </c:areaChart>
      <c:catAx>
        <c:axId val="850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581"/>
        <c:auto val="1"/>
        <c:lblAlgn val="ctr"/>
        <c:lblOffset val="100"/>
        <c:noMultiLvlLbl val="0"/>
      </c:catAx>
      <c:valAx>
        <c:axId val="7746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918336"/>
        <c:axId val="88926053"/>
      </c:radarChart>
      <c:catAx>
        <c:axId val="92918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6053"/>
        <c:auto val="1"/>
        <c:lblAlgn val="ctr"/>
        <c:lblOffset val="100"/>
        <c:noMultiLvlLbl val="0"/>
      </c:catAx>
      <c:valAx>
        <c:axId val="8892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2177"/>
        <c:axId val="55305455"/>
      </c:lineChart>
      <c:catAx>
        <c:axId val="636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455"/>
        <c:auto val="1"/>
        <c:lblAlgn val="ctr"/>
        <c:lblOffset val="100"/>
        <c:noMultiLvlLbl val="0"/>
      </c:catAx>
      <c:valAx>
        <c:axId val="55305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284844"/>
        <c:axId val="8708825"/>
      </c:bubbleChart>
      <c:valAx>
        <c:axId val="552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25"/>
        <c:crossesAt val="0"/>
        <c:crossBetween val="midCat"/>
      </c:valAx>
      <c:valAx>
        <c:axId val="87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14004"/>
        <c:axId val="64520572"/>
      </c:scatterChart>
      <c:valAx>
        <c:axId val="5031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72"/>
        <c:crossesAt val="0"/>
        <c:crossBetween val="midCat"/>
      </c:valAx>
      <c:valAx>
        <c:axId val="64520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951"/>
        <c:axId val="15168375"/>
      </c:lineChart>
      <c:catAx>
        <c:axId val="30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75"/>
        <c:crossesAt val="0"/>
        <c:auto val="1"/>
        <c:lblAlgn val="ctr"/>
        <c:lblOffset val="100"/>
        <c:noMultiLvlLbl val="0"/>
      </c:catAx>
      <c:valAx>
        <c:axId val="1516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641013"/>
        <c:axId val="41112191"/>
      </c:barChart>
      <c:catAx>
        <c:axId val="136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91"/>
        <c:crossesAt val="0"/>
        <c:auto val="1"/>
        <c:lblAlgn val="ctr"/>
        <c:lblOffset val="100"/>
        <c:noMultiLvlLbl val="0"/>
      </c:catAx>
      <c:valAx>
        <c:axId val="41112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26665"/>
        <c:axId val="58446320"/>
      </c:areaChart>
      <c:catAx>
        <c:axId val="206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20"/>
        <c:crossesAt val="0"/>
        <c:auto val="1"/>
        <c:lblAlgn val="ctr"/>
        <c:lblOffset val="100"/>
        <c:noMultiLvlLbl val="0"/>
      </c:catAx>
      <c:valAx>
        <c:axId val="5844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64707"/>
        <c:axId val="86973017"/>
      </c:barChart>
      <c:catAx>
        <c:axId val="470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17"/>
        <c:crossesAt val="0"/>
        <c:auto val="1"/>
        <c:lblAlgn val="ctr"/>
        <c:lblOffset val="100"/>
        <c:noMultiLvlLbl val="0"/>
      </c:catAx>
      <c:valAx>
        <c:axId val="869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53660"/>
        <c:axId val="70675367"/>
      </c:bubbleChart>
      <c:valAx>
        <c:axId val="574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367"/>
        <c:crossesAt val="0"/>
        <c:crossBetween val="midCat"/>
      </c:valAx>
      <c:valAx>
        <c:axId val="706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32113"/>
        <c:axId val="5970387"/>
      </c:bubbleChart>
      <c:valAx>
        <c:axId val="658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87"/>
        <c:crossesAt val="0"/>
        <c:crossBetween val="midCat"/>
      </c:valAx>
      <c:valAx>
        <c:axId val="59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62091"/>
        <c:axId val="45942890"/>
      </c:barChart>
      <c:catAx>
        <c:axId val="251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90"/>
        <c:crossesAt val="0"/>
        <c:auto val="1"/>
        <c:lblAlgn val="ctr"/>
        <c:lblOffset val="100"/>
        <c:noMultiLvlLbl val="0"/>
      </c:catAx>
      <c:valAx>
        <c:axId val="459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24057"/>
        <c:axId val="62908598"/>
      </c:barChart>
      <c:catAx>
        <c:axId val="1712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98"/>
        <c:crossesAt val="0"/>
        <c:auto val="1"/>
        <c:lblAlgn val="ctr"/>
        <c:lblOffset val="100"/>
        <c:noMultiLvlLbl val="0"/>
      </c:catAx>
      <c:valAx>
        <c:axId val="629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23131"/>
        <c:axId val="66248708"/>
      </c:barChart>
      <c:catAx>
        <c:axId val="204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708"/>
        <c:crossesAt val="0"/>
        <c:auto val="1"/>
        <c:lblAlgn val="ctr"/>
        <c:lblOffset val="100"/>
        <c:noMultiLvlLbl val="0"/>
      </c:catAx>
      <c:valAx>
        <c:axId val="662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