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49514"/>
        <c:axId val="22318675"/>
      </c:scatterChart>
      <c:valAx>
        <c:axId val="4254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675"/>
        <c:crossesAt val="0"/>
        <c:crossBetween val="midCat"/>
      </c:valAx>
      <c:valAx>
        <c:axId val="223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189494"/>
        <c:axId val="88515484"/>
      </c:barChart>
      <c:catAx>
        <c:axId val="871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484"/>
        <c:crossesAt val="0"/>
        <c:auto val="1"/>
        <c:lblAlgn val="ctr"/>
        <c:lblOffset val="100"/>
        <c:noMultiLvlLbl val="0"/>
      </c:catAx>
      <c:valAx>
        <c:axId val="885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64866"/>
        <c:axId val="3065480"/>
      </c:barChart>
      <c:catAx>
        <c:axId val="230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80"/>
        <c:crossesAt val="0"/>
        <c:auto val="1"/>
        <c:lblAlgn val="ctr"/>
        <c:lblOffset val="100"/>
        <c:noMultiLvlLbl val="0"/>
      </c:catAx>
      <c:valAx>
        <c:axId val="30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04101"/>
        <c:axId val="29797591"/>
      </c:barChart>
      <c:catAx>
        <c:axId val="6520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591"/>
        <c:crossesAt val="0"/>
        <c:auto val="1"/>
        <c:lblAlgn val="ctr"/>
        <c:lblOffset val="100"/>
        <c:noMultiLvlLbl val="0"/>
      </c:catAx>
      <c:valAx>
        <c:axId val="297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666072"/>
        <c:axId val="89837223"/>
      </c:areaChart>
      <c:catAx>
        <c:axId val="426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223"/>
        <c:crossesAt val="0"/>
        <c:auto val="1"/>
        <c:lblAlgn val="ctr"/>
        <c:lblOffset val="100"/>
        <c:noMultiLvlLbl val="0"/>
      </c:catAx>
      <c:valAx>
        <c:axId val="898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75754"/>
        <c:axId val="65960899"/>
      </c:areaChart>
      <c:catAx>
        <c:axId val="4727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99"/>
        <c:crossesAt val="0"/>
        <c:auto val="1"/>
        <c:lblAlgn val="ctr"/>
        <c:lblOffset val="100"/>
        <c:noMultiLvlLbl val="0"/>
      </c:catAx>
      <c:valAx>
        <c:axId val="659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22089"/>
        <c:axId val="96695023"/>
      </c:areaChart>
      <c:catAx>
        <c:axId val="1682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023"/>
        <c:crossesAt val="0"/>
        <c:auto val="1"/>
        <c:lblAlgn val="ctr"/>
        <c:lblOffset val="100"/>
        <c:noMultiLvlLbl val="0"/>
      </c:catAx>
      <c:valAx>
        <c:axId val="966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1541"/>
        <c:axId val="64473548"/>
      </c:lineChart>
      <c:catAx>
        <c:axId val="753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48"/>
        <c:crossesAt val="0"/>
        <c:auto val="1"/>
        <c:lblAlgn val="ctr"/>
        <c:lblOffset val="100"/>
        <c:noMultiLvlLbl val="0"/>
      </c:catAx>
      <c:valAx>
        <c:axId val="644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51"/>
        <c:axId val="61573626"/>
      </c:lineChart>
      <c:catAx>
        <c:axId val="88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626"/>
        <c:crossesAt val="0"/>
        <c:auto val="1"/>
        <c:lblAlgn val="ctr"/>
        <c:lblOffset val="100"/>
        <c:noMultiLvlLbl val="0"/>
      </c:catAx>
      <c:valAx>
        <c:axId val="615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2984"/>
        <c:axId val="55221612"/>
      </c:lineChart>
      <c:catAx>
        <c:axId val="638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612"/>
        <c:crossesAt val="0"/>
        <c:auto val="1"/>
        <c:lblAlgn val="ctr"/>
        <c:lblOffset val="100"/>
        <c:noMultiLvlLbl val="0"/>
      </c:catAx>
      <c:valAx>
        <c:axId val="552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792289"/>
        <c:axId val="35706207"/>
      </c:scatterChart>
      <c:valAx>
        <c:axId val="24792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07"/>
        <c:crossesAt val="0"/>
        <c:crossBetween val="midCat"/>
      </c:valAx>
      <c:valAx>
        <c:axId val="35706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7192"/>
        <c:axId val="46708612"/>
      </c:radarChart>
      <c:catAx>
        <c:axId val="9017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12"/>
        <c:crossesAt val="0"/>
        <c:auto val="1"/>
        <c:lblAlgn val="ctr"/>
        <c:lblOffset val="100"/>
        <c:noMultiLvlLbl val="0"/>
      </c:catAx>
      <c:valAx>
        <c:axId val="46708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51659"/>
        <c:axId val="13741840"/>
      </c:radarChart>
      <c:catAx>
        <c:axId val="85951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40"/>
        <c:crossesAt val="0"/>
        <c:auto val="1"/>
        <c:lblAlgn val="ctr"/>
        <c:lblOffset val="100"/>
        <c:noMultiLvlLbl val="0"/>
      </c:catAx>
      <c:valAx>
        <c:axId val="13741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13142"/>
        <c:axId val="97886435"/>
      </c:radarChart>
      <c:catAx>
        <c:axId val="46113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35"/>
        <c:crossesAt val="0"/>
        <c:auto val="1"/>
        <c:lblAlgn val="ctr"/>
        <c:lblOffset val="100"/>
        <c:noMultiLvlLbl val="0"/>
      </c:catAx>
      <c:valAx>
        <c:axId val="9788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0776"/>
        <c:axId val="63805415"/>
      </c:lineChart>
      <c:catAx>
        <c:axId val="884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415"/>
        <c:crossesAt val="0"/>
        <c:auto val="1"/>
        <c:lblAlgn val="ctr"/>
        <c:lblOffset val="100"/>
        <c:noMultiLvlLbl val="0"/>
      </c:catAx>
      <c:valAx>
        <c:axId val="6380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18651"/>
        <c:axId val="27840103"/>
      </c:bubbleChart>
      <c:valAx>
        <c:axId val="389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03"/>
        <c:crossesAt val="0"/>
        <c:crossBetween val="midCat"/>
      </c:valAx>
      <c:valAx>
        <c:axId val="278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7225"/>
        <c:axId val="27385704"/>
      </c:lineChart>
      <c:catAx>
        <c:axId val="949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704"/>
        <c:crossesAt val="0"/>
        <c:auto val="1"/>
        <c:lblAlgn val="ctr"/>
        <c:lblOffset val="100"/>
        <c:noMultiLvlLbl val="0"/>
      </c:catAx>
      <c:valAx>
        <c:axId val="2738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1325"/>
        <c:axId val="52533111"/>
      </c:lineChart>
      <c:catAx>
        <c:axId val="145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11"/>
        <c:crossesAt val="0"/>
        <c:auto val="1"/>
        <c:lblAlgn val="ctr"/>
        <c:lblOffset val="100"/>
        <c:noMultiLvlLbl val="0"/>
      </c:catAx>
      <c:valAx>
        <c:axId val="5253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9498"/>
        <c:axId val="57088891"/>
      </c:lineChart>
      <c:catAx>
        <c:axId val="3968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891"/>
        <c:crossesAt val="0"/>
        <c:auto val="1"/>
        <c:lblAlgn val="ctr"/>
        <c:lblOffset val="100"/>
        <c:noMultiLvlLbl val="0"/>
      </c:catAx>
      <c:valAx>
        <c:axId val="570888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6170"/>
        <c:axId val="41052800"/>
      </c:lineChart>
      <c:catAx>
        <c:axId val="249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800"/>
        <c:crossesAt val="0"/>
        <c:auto val="1"/>
        <c:lblAlgn val="ctr"/>
        <c:lblOffset val="100"/>
        <c:noMultiLvlLbl val="0"/>
      </c:catAx>
      <c:valAx>
        <c:axId val="4105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8101"/>
        <c:axId val="77204731"/>
      </c:lineChart>
      <c:catAx>
        <c:axId val="924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731"/>
        <c:crossesAt val="0"/>
        <c:auto val="1"/>
        <c:lblAlgn val="ctr"/>
        <c:lblOffset val="100"/>
        <c:noMultiLvlLbl val="0"/>
      </c:catAx>
      <c:valAx>
        <c:axId val="7720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4669"/>
        <c:axId val="38795841"/>
      </c:lineChart>
      <c:catAx>
        <c:axId val="523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841"/>
        <c:crossesAt val="0"/>
        <c:auto val="1"/>
        <c:lblAlgn val="ctr"/>
        <c:lblOffset val="100"/>
        <c:noMultiLvlLbl val="0"/>
      </c:catAx>
      <c:valAx>
        <c:axId val="38795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7965"/>
        <c:axId val="46276955"/>
      </c:lineChart>
      <c:catAx>
        <c:axId val="2528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55"/>
        <c:crossesAt val="0"/>
        <c:auto val="1"/>
        <c:lblAlgn val="ctr"/>
        <c:lblOffset val="100"/>
        <c:noMultiLvlLbl val="0"/>
      </c:catAx>
      <c:valAx>
        <c:axId val="46276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8088"/>
        <c:axId val="20844793"/>
      </c:lineChart>
      <c:catAx>
        <c:axId val="862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793"/>
        <c:crossesAt val="0"/>
        <c:auto val="1"/>
        <c:lblAlgn val="ctr"/>
        <c:lblOffset val="100"/>
        <c:noMultiLvlLbl val="0"/>
      </c:catAx>
      <c:valAx>
        <c:axId val="20844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0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45861"/>
        <c:axId val="19588386"/>
      </c:barChart>
      <c:catAx>
        <c:axId val="523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86"/>
        <c:auto val="1"/>
        <c:lblAlgn val="ctr"/>
        <c:lblOffset val="100"/>
        <c:noMultiLvlLbl val="0"/>
      </c:catAx>
      <c:valAx>
        <c:axId val="1958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8133"/>
        <c:axId val="33415059"/>
      </c:bubbleChart>
      <c:valAx>
        <c:axId val="526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059"/>
        <c:crossesAt val="0"/>
        <c:crossBetween val="midCat"/>
      </c:valAx>
      <c:valAx>
        <c:axId val="334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53367"/>
        <c:axId val="33163109"/>
      </c:areaChart>
      <c:catAx>
        <c:axId val="857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109"/>
        <c:auto val="1"/>
        <c:lblAlgn val="ctr"/>
        <c:lblOffset val="100"/>
        <c:noMultiLvlLbl val="0"/>
      </c:catAx>
      <c:valAx>
        <c:axId val="33163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35463"/>
        <c:axId val="56811705"/>
      </c:radarChart>
      <c:catAx>
        <c:axId val="741354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11705"/>
        <c:auto val="1"/>
        <c:lblAlgn val="ctr"/>
        <c:lblOffset val="100"/>
        <c:noMultiLvlLbl val="0"/>
      </c:catAx>
      <c:valAx>
        <c:axId val="5681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338"/>
        <c:axId val="29177288"/>
      </c:lineChart>
      <c:catAx>
        <c:axId val="49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88"/>
        <c:auto val="1"/>
        <c:lblAlgn val="ctr"/>
        <c:lblOffset val="100"/>
        <c:noMultiLvlLbl val="0"/>
      </c:catAx>
      <c:valAx>
        <c:axId val="29177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187152"/>
        <c:axId val="92948327"/>
      </c:bubbleChart>
      <c:valAx>
        <c:axId val="511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327"/>
        <c:crossesAt val="0"/>
        <c:crossBetween val="midCat"/>
      </c:valAx>
      <c:valAx>
        <c:axId val="929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97045"/>
        <c:axId val="80815467"/>
      </c:scatterChart>
      <c:valAx>
        <c:axId val="86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467"/>
        <c:crossesAt val="0"/>
        <c:crossBetween val="midCat"/>
      </c:valAx>
      <c:valAx>
        <c:axId val="80815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4388"/>
        <c:axId val="72342870"/>
      </c:lineChart>
      <c:catAx>
        <c:axId val="799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870"/>
        <c:crossesAt val="0"/>
        <c:auto val="1"/>
        <c:lblAlgn val="ctr"/>
        <c:lblOffset val="100"/>
        <c:noMultiLvlLbl val="0"/>
      </c:catAx>
      <c:valAx>
        <c:axId val="7234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396605"/>
        <c:axId val="94315992"/>
      </c:barChart>
      <c:catAx>
        <c:axId val="303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992"/>
        <c:crossesAt val="0"/>
        <c:auto val="1"/>
        <c:lblAlgn val="ctr"/>
        <c:lblOffset val="100"/>
        <c:noMultiLvlLbl val="0"/>
      </c:catAx>
      <c:valAx>
        <c:axId val="94315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675352"/>
        <c:axId val="93504570"/>
      </c:areaChart>
      <c:catAx>
        <c:axId val="506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70"/>
        <c:crossesAt val="0"/>
        <c:auto val="1"/>
        <c:lblAlgn val="ctr"/>
        <c:lblOffset val="100"/>
        <c:noMultiLvlLbl val="0"/>
      </c:catAx>
      <c:valAx>
        <c:axId val="93504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0617"/>
        <c:axId val="39135705"/>
      </c:barChart>
      <c:catAx>
        <c:axId val="26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705"/>
        <c:crossesAt val="0"/>
        <c:auto val="1"/>
        <c:lblAlgn val="ctr"/>
        <c:lblOffset val="100"/>
        <c:noMultiLvlLbl val="0"/>
      </c:catAx>
      <c:valAx>
        <c:axId val="391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61431"/>
        <c:axId val="29092035"/>
      </c:bubbleChart>
      <c:valAx>
        <c:axId val="844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035"/>
        <c:crossesAt val="0"/>
        <c:crossBetween val="midCat"/>
      </c:valAx>
      <c:valAx>
        <c:axId val="290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23690"/>
        <c:axId val="60203117"/>
      </c:bubbleChart>
      <c:valAx>
        <c:axId val="3762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117"/>
        <c:crossesAt val="0"/>
        <c:crossBetween val="midCat"/>
      </c:valAx>
      <c:valAx>
        <c:axId val="602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45341"/>
        <c:axId val="52539496"/>
      </c:barChart>
      <c:catAx>
        <c:axId val="623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496"/>
        <c:crossesAt val="0"/>
        <c:auto val="1"/>
        <c:lblAlgn val="ctr"/>
        <c:lblOffset val="100"/>
        <c:noMultiLvlLbl val="0"/>
      </c:catAx>
      <c:valAx>
        <c:axId val="525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26248"/>
        <c:axId val="60761717"/>
      </c:barChart>
      <c:catAx>
        <c:axId val="18926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17"/>
        <c:crossesAt val="0"/>
        <c:auto val="1"/>
        <c:lblAlgn val="ctr"/>
        <c:lblOffset val="100"/>
        <c:noMultiLvlLbl val="0"/>
      </c:catAx>
      <c:valAx>
        <c:axId val="607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70402"/>
        <c:axId val="46062809"/>
      </c:barChart>
      <c:catAx>
        <c:axId val="8577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09"/>
        <c:crossesAt val="0"/>
        <c:auto val="1"/>
        <c:lblAlgn val="ctr"/>
        <c:lblOffset val="100"/>
        <c:noMultiLvlLbl val="0"/>
      </c:catAx>
      <c:valAx>
        <c:axId val="460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