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287520"/>
        <c:axId val="97394919"/>
      </c:scatterChart>
      <c:valAx>
        <c:axId val="4228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919"/>
        <c:crossesAt val="0"/>
        <c:crossBetween val="midCat"/>
      </c:valAx>
      <c:valAx>
        <c:axId val="9739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407223"/>
        <c:axId val="89241182"/>
      </c:barChart>
      <c:catAx>
        <c:axId val="8240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182"/>
        <c:crossesAt val="0"/>
        <c:auto val="1"/>
        <c:lblAlgn val="ctr"/>
        <c:lblOffset val="100"/>
        <c:noMultiLvlLbl val="0"/>
      </c:catAx>
      <c:valAx>
        <c:axId val="8924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670029"/>
        <c:axId val="38596956"/>
      </c:barChart>
      <c:catAx>
        <c:axId val="7667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956"/>
        <c:crossesAt val="0"/>
        <c:auto val="1"/>
        <c:lblAlgn val="ctr"/>
        <c:lblOffset val="100"/>
        <c:noMultiLvlLbl val="0"/>
      </c:catAx>
      <c:valAx>
        <c:axId val="3859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904505"/>
        <c:axId val="12638798"/>
      </c:barChart>
      <c:catAx>
        <c:axId val="9490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798"/>
        <c:crossesAt val="0"/>
        <c:auto val="1"/>
        <c:lblAlgn val="ctr"/>
        <c:lblOffset val="100"/>
        <c:noMultiLvlLbl val="0"/>
      </c:catAx>
      <c:valAx>
        <c:axId val="1263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235291"/>
        <c:axId val="15881648"/>
      </c:areaChart>
      <c:catAx>
        <c:axId val="5023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648"/>
        <c:crossesAt val="0"/>
        <c:auto val="1"/>
        <c:lblAlgn val="ctr"/>
        <c:lblOffset val="100"/>
        <c:noMultiLvlLbl val="0"/>
      </c:catAx>
      <c:valAx>
        <c:axId val="158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562685"/>
        <c:axId val="51656170"/>
      </c:areaChart>
      <c:catAx>
        <c:axId val="2056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170"/>
        <c:crossesAt val="0"/>
        <c:auto val="1"/>
        <c:lblAlgn val="ctr"/>
        <c:lblOffset val="100"/>
        <c:noMultiLvlLbl val="0"/>
      </c:catAx>
      <c:valAx>
        <c:axId val="5165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676721"/>
        <c:axId val="89266342"/>
      </c:areaChart>
      <c:catAx>
        <c:axId val="4767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342"/>
        <c:crossesAt val="0"/>
        <c:auto val="1"/>
        <c:lblAlgn val="ctr"/>
        <c:lblOffset val="100"/>
        <c:noMultiLvlLbl val="0"/>
      </c:catAx>
      <c:valAx>
        <c:axId val="8926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44257"/>
        <c:axId val="31388697"/>
      </c:lineChart>
      <c:catAx>
        <c:axId val="7384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697"/>
        <c:crossesAt val="0"/>
        <c:auto val="1"/>
        <c:lblAlgn val="ctr"/>
        <c:lblOffset val="100"/>
        <c:noMultiLvlLbl val="0"/>
      </c:catAx>
      <c:valAx>
        <c:axId val="3138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9831"/>
        <c:axId val="79433609"/>
      </c:lineChart>
      <c:catAx>
        <c:axId val="6989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609"/>
        <c:crossesAt val="0"/>
        <c:auto val="1"/>
        <c:lblAlgn val="ctr"/>
        <c:lblOffset val="100"/>
        <c:noMultiLvlLbl val="0"/>
      </c:catAx>
      <c:valAx>
        <c:axId val="7943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3011"/>
        <c:axId val="2301384"/>
      </c:lineChart>
      <c:catAx>
        <c:axId val="6122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84"/>
        <c:crossesAt val="0"/>
        <c:auto val="1"/>
        <c:lblAlgn val="ctr"/>
        <c:lblOffset val="100"/>
        <c:noMultiLvlLbl val="0"/>
      </c:catAx>
      <c:valAx>
        <c:axId val="230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620895"/>
        <c:axId val="45902702"/>
      </c:scatterChart>
      <c:valAx>
        <c:axId val="806208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702"/>
        <c:crossesAt val="0"/>
        <c:crossBetween val="midCat"/>
      </c:valAx>
      <c:valAx>
        <c:axId val="459027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903453"/>
        <c:axId val="48519108"/>
      </c:radarChart>
      <c:catAx>
        <c:axId val="42903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108"/>
        <c:crossesAt val="0"/>
        <c:auto val="1"/>
        <c:lblAlgn val="ctr"/>
        <c:lblOffset val="100"/>
        <c:noMultiLvlLbl val="0"/>
      </c:catAx>
      <c:valAx>
        <c:axId val="48519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184527"/>
        <c:axId val="58250770"/>
      </c:radarChart>
      <c:catAx>
        <c:axId val="821845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770"/>
        <c:crossesAt val="0"/>
        <c:auto val="1"/>
        <c:lblAlgn val="ctr"/>
        <c:lblOffset val="100"/>
        <c:noMultiLvlLbl val="0"/>
      </c:catAx>
      <c:valAx>
        <c:axId val="58250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120444"/>
        <c:axId val="58139950"/>
      </c:radarChart>
      <c:catAx>
        <c:axId val="551204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950"/>
        <c:crossesAt val="0"/>
        <c:auto val="1"/>
        <c:lblAlgn val="ctr"/>
        <c:lblOffset val="100"/>
        <c:noMultiLvlLbl val="0"/>
      </c:catAx>
      <c:valAx>
        <c:axId val="58139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40891"/>
        <c:axId val="9636125"/>
      </c:lineChart>
      <c:catAx>
        <c:axId val="1784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25"/>
        <c:crossesAt val="0"/>
        <c:auto val="1"/>
        <c:lblAlgn val="ctr"/>
        <c:lblOffset val="100"/>
        <c:noMultiLvlLbl val="0"/>
      </c:catAx>
      <c:valAx>
        <c:axId val="9636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721335"/>
        <c:axId val="80954340"/>
      </c:bubbleChart>
      <c:valAx>
        <c:axId val="1272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340"/>
        <c:crossesAt val="0"/>
        <c:crossBetween val="midCat"/>
      </c:valAx>
      <c:valAx>
        <c:axId val="8095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42817"/>
        <c:axId val="81936392"/>
      </c:lineChart>
      <c:catAx>
        <c:axId val="8094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392"/>
        <c:crossesAt val="0"/>
        <c:auto val="1"/>
        <c:lblAlgn val="ctr"/>
        <c:lblOffset val="100"/>
        <c:noMultiLvlLbl val="0"/>
      </c:catAx>
      <c:valAx>
        <c:axId val="81936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42413"/>
        <c:axId val="86533046"/>
      </c:lineChart>
      <c:catAx>
        <c:axId val="8514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046"/>
        <c:crossesAt val="0"/>
        <c:auto val="1"/>
        <c:lblAlgn val="ctr"/>
        <c:lblOffset val="100"/>
        <c:noMultiLvlLbl val="0"/>
      </c:catAx>
      <c:valAx>
        <c:axId val="86533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2639"/>
        <c:axId val="45231385"/>
      </c:lineChart>
      <c:catAx>
        <c:axId val="626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385"/>
        <c:crossesAt val="0"/>
        <c:auto val="1"/>
        <c:lblAlgn val="ctr"/>
        <c:lblOffset val="100"/>
        <c:noMultiLvlLbl val="0"/>
      </c:catAx>
      <c:valAx>
        <c:axId val="452313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33862"/>
        <c:axId val="82858249"/>
      </c:lineChart>
      <c:catAx>
        <c:axId val="7933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249"/>
        <c:crossesAt val="0"/>
        <c:auto val="1"/>
        <c:lblAlgn val="ctr"/>
        <c:lblOffset val="100"/>
        <c:noMultiLvlLbl val="0"/>
      </c:catAx>
      <c:valAx>
        <c:axId val="82858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78681"/>
        <c:axId val="49125077"/>
      </c:lineChart>
      <c:catAx>
        <c:axId val="3877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077"/>
        <c:crossesAt val="0"/>
        <c:auto val="1"/>
        <c:lblAlgn val="ctr"/>
        <c:lblOffset val="100"/>
        <c:noMultiLvlLbl val="0"/>
      </c:catAx>
      <c:valAx>
        <c:axId val="49125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6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8440"/>
        <c:axId val="79996105"/>
      </c:lineChart>
      <c:catAx>
        <c:axId val="8105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105"/>
        <c:crossesAt val="0"/>
        <c:auto val="1"/>
        <c:lblAlgn val="ctr"/>
        <c:lblOffset val="100"/>
        <c:noMultiLvlLbl val="0"/>
      </c:catAx>
      <c:valAx>
        <c:axId val="79996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60487"/>
        <c:axId val="82070171"/>
      </c:lineChart>
      <c:catAx>
        <c:axId val="3316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171"/>
        <c:crossesAt val="0"/>
        <c:auto val="1"/>
        <c:lblAlgn val="ctr"/>
        <c:lblOffset val="100"/>
        <c:noMultiLvlLbl val="0"/>
      </c:catAx>
      <c:valAx>
        <c:axId val="82070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4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8856"/>
        <c:axId val="68549812"/>
      </c:lineChart>
      <c:catAx>
        <c:axId val="6822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812"/>
        <c:crossesAt val="0"/>
        <c:auto val="1"/>
        <c:lblAlgn val="ctr"/>
        <c:lblOffset val="100"/>
        <c:noMultiLvlLbl val="0"/>
      </c:catAx>
      <c:valAx>
        <c:axId val="68549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8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831576"/>
        <c:axId val="79623124"/>
      </c:barChart>
      <c:catAx>
        <c:axId val="4383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124"/>
        <c:auto val="1"/>
        <c:lblAlgn val="ctr"/>
        <c:lblOffset val="100"/>
        <c:noMultiLvlLbl val="0"/>
      </c:catAx>
      <c:valAx>
        <c:axId val="79623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429320"/>
        <c:axId val="33179675"/>
      </c:bubbleChart>
      <c:valAx>
        <c:axId val="6142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675"/>
        <c:crossesAt val="0"/>
        <c:crossBetween val="midCat"/>
      </c:valAx>
      <c:valAx>
        <c:axId val="3317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753068"/>
        <c:axId val="7551509"/>
      </c:areaChart>
      <c:catAx>
        <c:axId val="9475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09"/>
        <c:auto val="1"/>
        <c:lblAlgn val="ctr"/>
        <c:lblOffset val="100"/>
        <c:noMultiLvlLbl val="0"/>
      </c:catAx>
      <c:valAx>
        <c:axId val="7551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941793"/>
        <c:axId val="88882327"/>
      </c:radarChart>
      <c:catAx>
        <c:axId val="259417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82327"/>
        <c:auto val="1"/>
        <c:lblAlgn val="ctr"/>
        <c:lblOffset val="100"/>
        <c:noMultiLvlLbl val="0"/>
      </c:catAx>
      <c:valAx>
        <c:axId val="88882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0494"/>
        <c:axId val="4216675"/>
      </c:lineChart>
      <c:catAx>
        <c:axId val="1325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75"/>
        <c:auto val="1"/>
        <c:lblAlgn val="ctr"/>
        <c:lblOffset val="100"/>
        <c:noMultiLvlLbl val="0"/>
      </c:catAx>
      <c:valAx>
        <c:axId val="4216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004521"/>
        <c:axId val="45735579"/>
      </c:bubbleChart>
      <c:valAx>
        <c:axId val="9200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579"/>
        <c:crossesAt val="0"/>
        <c:crossBetween val="midCat"/>
      </c:valAx>
      <c:valAx>
        <c:axId val="4573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972540"/>
        <c:axId val="16769786"/>
      </c:scatterChart>
      <c:valAx>
        <c:axId val="8197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786"/>
        <c:crossesAt val="0"/>
        <c:crossBetween val="midCat"/>
      </c:valAx>
      <c:valAx>
        <c:axId val="16769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045"/>
        <c:axId val="82991161"/>
      </c:lineChart>
      <c:catAx>
        <c:axId val="850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161"/>
        <c:crossesAt val="0"/>
        <c:auto val="1"/>
        <c:lblAlgn val="ctr"/>
        <c:lblOffset val="100"/>
        <c:noMultiLvlLbl val="0"/>
      </c:catAx>
      <c:valAx>
        <c:axId val="82991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433846"/>
        <c:axId val="2237142"/>
      </c:barChart>
      <c:catAx>
        <c:axId val="1643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42"/>
        <c:crossesAt val="0"/>
        <c:auto val="1"/>
        <c:lblAlgn val="ctr"/>
        <c:lblOffset val="100"/>
        <c:noMultiLvlLbl val="0"/>
      </c:catAx>
      <c:valAx>
        <c:axId val="2237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116249"/>
        <c:axId val="7492408"/>
      </c:areaChart>
      <c:catAx>
        <c:axId val="7511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08"/>
        <c:crossesAt val="0"/>
        <c:auto val="1"/>
        <c:lblAlgn val="ctr"/>
        <c:lblOffset val="100"/>
        <c:noMultiLvlLbl val="0"/>
      </c:catAx>
      <c:valAx>
        <c:axId val="7492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394432"/>
        <c:axId val="3120668"/>
      </c:barChart>
      <c:catAx>
        <c:axId val="1939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68"/>
        <c:crossesAt val="0"/>
        <c:auto val="1"/>
        <c:lblAlgn val="ctr"/>
        <c:lblOffset val="100"/>
        <c:noMultiLvlLbl val="0"/>
      </c:catAx>
      <c:valAx>
        <c:axId val="312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385796"/>
        <c:axId val="20305254"/>
      </c:bubbleChart>
      <c:valAx>
        <c:axId val="2538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254"/>
        <c:crossesAt val="0"/>
        <c:crossBetween val="midCat"/>
      </c:valAx>
      <c:valAx>
        <c:axId val="2030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834063"/>
        <c:axId val="42540268"/>
      </c:bubbleChart>
      <c:valAx>
        <c:axId val="1583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268"/>
        <c:crossesAt val="0"/>
        <c:crossBetween val="midCat"/>
      </c:valAx>
      <c:valAx>
        <c:axId val="4254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164591"/>
        <c:axId val="19817096"/>
      </c:barChart>
      <c:catAx>
        <c:axId val="1316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096"/>
        <c:crossesAt val="0"/>
        <c:auto val="1"/>
        <c:lblAlgn val="ctr"/>
        <c:lblOffset val="100"/>
        <c:noMultiLvlLbl val="0"/>
      </c:catAx>
      <c:valAx>
        <c:axId val="1981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920198"/>
        <c:axId val="23569869"/>
      </c:barChart>
      <c:catAx>
        <c:axId val="53920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869"/>
        <c:crossesAt val="0"/>
        <c:auto val="1"/>
        <c:lblAlgn val="ctr"/>
        <c:lblOffset val="100"/>
        <c:noMultiLvlLbl val="0"/>
      </c:catAx>
      <c:valAx>
        <c:axId val="2356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060075"/>
        <c:axId val="86976337"/>
      </c:barChart>
      <c:catAx>
        <c:axId val="3606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337"/>
        <c:crossesAt val="0"/>
        <c:auto val="1"/>
        <c:lblAlgn val="ctr"/>
        <c:lblOffset val="100"/>
        <c:noMultiLvlLbl val="0"/>
      </c:catAx>
      <c:valAx>
        <c:axId val="869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