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229931"/>
        <c:axId val="83249510"/>
      </c:scatterChart>
      <c:valAx>
        <c:axId val="1122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510"/>
        <c:crossesAt val="0"/>
        <c:crossBetween val="midCat"/>
      </c:valAx>
      <c:valAx>
        <c:axId val="832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694333"/>
        <c:axId val="46156971"/>
      </c:barChart>
      <c:catAx>
        <c:axId val="6269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971"/>
        <c:crossesAt val="0"/>
        <c:auto val="1"/>
        <c:lblAlgn val="ctr"/>
        <c:lblOffset val="100"/>
        <c:noMultiLvlLbl val="0"/>
      </c:catAx>
      <c:valAx>
        <c:axId val="4615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556548"/>
        <c:axId val="36726886"/>
      </c:barChart>
      <c:catAx>
        <c:axId val="8255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886"/>
        <c:crossesAt val="0"/>
        <c:auto val="1"/>
        <c:lblAlgn val="ctr"/>
        <c:lblOffset val="100"/>
        <c:noMultiLvlLbl val="0"/>
      </c:catAx>
      <c:valAx>
        <c:axId val="367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80364"/>
        <c:axId val="41176417"/>
      </c:barChart>
      <c:catAx>
        <c:axId val="6938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417"/>
        <c:crossesAt val="0"/>
        <c:auto val="1"/>
        <c:lblAlgn val="ctr"/>
        <c:lblOffset val="100"/>
        <c:noMultiLvlLbl val="0"/>
      </c:catAx>
      <c:valAx>
        <c:axId val="411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606327"/>
        <c:axId val="42601927"/>
      </c:areaChart>
      <c:catAx>
        <c:axId val="3460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927"/>
        <c:crossesAt val="0"/>
        <c:auto val="1"/>
        <c:lblAlgn val="ctr"/>
        <c:lblOffset val="100"/>
        <c:noMultiLvlLbl val="0"/>
      </c:catAx>
      <c:valAx>
        <c:axId val="426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256073"/>
        <c:axId val="55321072"/>
      </c:areaChart>
      <c:catAx>
        <c:axId val="3125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072"/>
        <c:crossesAt val="0"/>
        <c:auto val="1"/>
        <c:lblAlgn val="ctr"/>
        <c:lblOffset val="100"/>
        <c:noMultiLvlLbl val="0"/>
      </c:catAx>
      <c:valAx>
        <c:axId val="5532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467487"/>
        <c:axId val="9641033"/>
      </c:areaChart>
      <c:catAx>
        <c:axId val="6846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33"/>
        <c:crossesAt val="0"/>
        <c:auto val="1"/>
        <c:lblAlgn val="ctr"/>
        <c:lblOffset val="100"/>
        <c:noMultiLvlLbl val="0"/>
      </c:catAx>
      <c:valAx>
        <c:axId val="964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7775"/>
        <c:axId val="74476832"/>
      </c:lineChart>
      <c:catAx>
        <c:axId val="5522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832"/>
        <c:crossesAt val="0"/>
        <c:auto val="1"/>
        <c:lblAlgn val="ctr"/>
        <c:lblOffset val="100"/>
        <c:noMultiLvlLbl val="0"/>
      </c:catAx>
      <c:valAx>
        <c:axId val="7447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8867"/>
        <c:axId val="44690075"/>
      </c:lineChart>
      <c:catAx>
        <c:axId val="5114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075"/>
        <c:crossesAt val="0"/>
        <c:auto val="1"/>
        <c:lblAlgn val="ctr"/>
        <c:lblOffset val="100"/>
        <c:noMultiLvlLbl val="0"/>
      </c:catAx>
      <c:valAx>
        <c:axId val="4469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0644"/>
        <c:axId val="88623827"/>
      </c:lineChart>
      <c:catAx>
        <c:axId val="5653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827"/>
        <c:crossesAt val="0"/>
        <c:auto val="1"/>
        <c:lblAlgn val="ctr"/>
        <c:lblOffset val="100"/>
        <c:noMultiLvlLbl val="0"/>
      </c:catAx>
      <c:valAx>
        <c:axId val="8862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483059"/>
        <c:axId val="42533504"/>
      </c:scatterChart>
      <c:valAx>
        <c:axId val="274830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504"/>
        <c:crossesAt val="0"/>
        <c:crossBetween val="midCat"/>
      </c:valAx>
      <c:valAx>
        <c:axId val="425335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326084"/>
        <c:axId val="15173393"/>
      </c:radarChart>
      <c:catAx>
        <c:axId val="31326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393"/>
        <c:crossesAt val="0"/>
        <c:auto val="1"/>
        <c:lblAlgn val="ctr"/>
        <c:lblOffset val="100"/>
        <c:noMultiLvlLbl val="0"/>
      </c:catAx>
      <c:valAx>
        <c:axId val="15173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066441"/>
        <c:axId val="43535835"/>
      </c:radarChart>
      <c:catAx>
        <c:axId val="33066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835"/>
        <c:crossesAt val="0"/>
        <c:auto val="1"/>
        <c:lblAlgn val="ctr"/>
        <c:lblOffset val="100"/>
        <c:noMultiLvlLbl val="0"/>
      </c:catAx>
      <c:valAx>
        <c:axId val="43535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159197"/>
        <c:axId val="53881799"/>
      </c:radarChart>
      <c:catAx>
        <c:axId val="35159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799"/>
        <c:crossesAt val="0"/>
        <c:auto val="1"/>
        <c:lblAlgn val="ctr"/>
        <c:lblOffset val="100"/>
        <c:noMultiLvlLbl val="0"/>
      </c:catAx>
      <c:valAx>
        <c:axId val="53881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87460"/>
        <c:axId val="31921275"/>
      </c:lineChart>
      <c:catAx>
        <c:axId val="4718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275"/>
        <c:crossesAt val="0"/>
        <c:auto val="1"/>
        <c:lblAlgn val="ctr"/>
        <c:lblOffset val="100"/>
        <c:noMultiLvlLbl val="0"/>
      </c:catAx>
      <c:valAx>
        <c:axId val="31921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54163"/>
        <c:axId val="18253883"/>
      </c:bubbleChart>
      <c:valAx>
        <c:axId val="6225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883"/>
        <c:crossesAt val="0"/>
        <c:crossBetween val="midCat"/>
      </c:valAx>
      <c:valAx>
        <c:axId val="182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41667"/>
        <c:axId val="27182022"/>
      </c:lineChart>
      <c:catAx>
        <c:axId val="7414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022"/>
        <c:crossesAt val="0"/>
        <c:auto val="1"/>
        <c:lblAlgn val="ctr"/>
        <c:lblOffset val="100"/>
        <c:noMultiLvlLbl val="0"/>
      </c:catAx>
      <c:valAx>
        <c:axId val="27182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8959"/>
        <c:axId val="25259395"/>
      </c:lineChart>
      <c:catAx>
        <c:axId val="1387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395"/>
        <c:crossesAt val="0"/>
        <c:auto val="1"/>
        <c:lblAlgn val="ctr"/>
        <c:lblOffset val="100"/>
        <c:noMultiLvlLbl val="0"/>
      </c:catAx>
      <c:valAx>
        <c:axId val="25259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3036"/>
        <c:axId val="28442114"/>
      </c:lineChart>
      <c:catAx>
        <c:axId val="1283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114"/>
        <c:crossesAt val="0"/>
        <c:auto val="1"/>
        <c:lblAlgn val="ctr"/>
        <c:lblOffset val="100"/>
        <c:noMultiLvlLbl val="0"/>
      </c:catAx>
      <c:valAx>
        <c:axId val="284421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0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6023"/>
        <c:axId val="69387464"/>
      </c:lineChart>
      <c:catAx>
        <c:axId val="7513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464"/>
        <c:crossesAt val="0"/>
        <c:auto val="1"/>
        <c:lblAlgn val="ctr"/>
        <c:lblOffset val="100"/>
        <c:noMultiLvlLbl val="0"/>
      </c:catAx>
      <c:valAx>
        <c:axId val="69387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1601"/>
        <c:axId val="69586261"/>
      </c:lineChart>
      <c:catAx>
        <c:axId val="8834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261"/>
        <c:crossesAt val="0"/>
        <c:auto val="1"/>
        <c:lblAlgn val="ctr"/>
        <c:lblOffset val="100"/>
        <c:noMultiLvlLbl val="0"/>
      </c:catAx>
      <c:valAx>
        <c:axId val="69586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6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304"/>
        <c:axId val="53416113"/>
      </c:lineChart>
      <c:catAx>
        <c:axId val="966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113"/>
        <c:crossesAt val="0"/>
        <c:auto val="1"/>
        <c:lblAlgn val="ctr"/>
        <c:lblOffset val="100"/>
        <c:noMultiLvlLbl val="0"/>
      </c:catAx>
      <c:valAx>
        <c:axId val="53416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1043"/>
        <c:axId val="23704332"/>
      </c:lineChart>
      <c:catAx>
        <c:axId val="2227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332"/>
        <c:crossesAt val="0"/>
        <c:auto val="1"/>
        <c:lblAlgn val="ctr"/>
        <c:lblOffset val="100"/>
        <c:noMultiLvlLbl val="0"/>
      </c:catAx>
      <c:valAx>
        <c:axId val="23704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0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6194"/>
        <c:axId val="65888013"/>
      </c:lineChart>
      <c:catAx>
        <c:axId val="5250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013"/>
        <c:crossesAt val="0"/>
        <c:auto val="1"/>
        <c:lblAlgn val="ctr"/>
        <c:lblOffset val="100"/>
        <c:noMultiLvlLbl val="0"/>
      </c:catAx>
      <c:valAx>
        <c:axId val="65888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1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84728"/>
        <c:axId val="45361992"/>
      </c:barChart>
      <c:catAx>
        <c:axId val="128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992"/>
        <c:auto val="1"/>
        <c:lblAlgn val="ctr"/>
        <c:lblOffset val="100"/>
        <c:noMultiLvlLbl val="0"/>
      </c:catAx>
      <c:valAx>
        <c:axId val="45361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16215"/>
        <c:axId val="98690570"/>
      </c:bubbleChart>
      <c:valAx>
        <c:axId val="2421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570"/>
        <c:crossesAt val="0"/>
        <c:crossBetween val="midCat"/>
      </c:valAx>
      <c:valAx>
        <c:axId val="986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07819"/>
        <c:axId val="19859477"/>
      </c:areaChart>
      <c:catAx>
        <c:axId val="160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477"/>
        <c:auto val="1"/>
        <c:lblAlgn val="ctr"/>
        <c:lblOffset val="100"/>
        <c:noMultiLvlLbl val="0"/>
      </c:catAx>
      <c:valAx>
        <c:axId val="19859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964995"/>
        <c:axId val="38433566"/>
      </c:radarChart>
      <c:catAx>
        <c:axId val="259649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33566"/>
        <c:auto val="1"/>
        <c:lblAlgn val="ctr"/>
        <c:lblOffset val="100"/>
        <c:noMultiLvlLbl val="0"/>
      </c:catAx>
      <c:valAx>
        <c:axId val="38433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4377"/>
        <c:axId val="14404537"/>
      </c:lineChart>
      <c:catAx>
        <c:axId val="2889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537"/>
        <c:auto val="1"/>
        <c:lblAlgn val="ctr"/>
        <c:lblOffset val="100"/>
        <c:noMultiLvlLbl val="0"/>
      </c:catAx>
      <c:valAx>
        <c:axId val="14404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835232"/>
        <c:axId val="16002227"/>
      </c:bubbleChart>
      <c:valAx>
        <c:axId val="5783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227"/>
        <c:crossesAt val="0"/>
        <c:crossBetween val="midCat"/>
      </c:valAx>
      <c:valAx>
        <c:axId val="1600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865334"/>
        <c:axId val="20694224"/>
      </c:scatterChart>
      <c:valAx>
        <c:axId val="1586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224"/>
        <c:crossesAt val="0"/>
        <c:crossBetween val="midCat"/>
      </c:valAx>
      <c:valAx>
        <c:axId val="20694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0592"/>
        <c:axId val="45006688"/>
      </c:lineChart>
      <c:catAx>
        <c:axId val="2530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688"/>
        <c:crossesAt val="0"/>
        <c:auto val="1"/>
        <c:lblAlgn val="ctr"/>
        <c:lblOffset val="100"/>
        <c:noMultiLvlLbl val="0"/>
      </c:catAx>
      <c:valAx>
        <c:axId val="45006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231772"/>
        <c:axId val="81172298"/>
      </c:barChart>
      <c:catAx>
        <c:axId val="9623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298"/>
        <c:crossesAt val="0"/>
        <c:auto val="1"/>
        <c:lblAlgn val="ctr"/>
        <c:lblOffset val="100"/>
        <c:noMultiLvlLbl val="0"/>
      </c:catAx>
      <c:valAx>
        <c:axId val="81172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875488"/>
        <c:axId val="86599228"/>
      </c:areaChart>
      <c:catAx>
        <c:axId val="8487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228"/>
        <c:crossesAt val="0"/>
        <c:auto val="1"/>
        <c:lblAlgn val="ctr"/>
        <c:lblOffset val="100"/>
        <c:noMultiLvlLbl val="0"/>
      </c:catAx>
      <c:valAx>
        <c:axId val="86599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571096"/>
        <c:axId val="92498666"/>
      </c:barChart>
      <c:catAx>
        <c:axId val="6257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666"/>
        <c:crossesAt val="0"/>
        <c:auto val="1"/>
        <c:lblAlgn val="ctr"/>
        <c:lblOffset val="100"/>
        <c:noMultiLvlLbl val="0"/>
      </c:catAx>
      <c:valAx>
        <c:axId val="9249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619547"/>
        <c:axId val="10329938"/>
      </c:bubbleChart>
      <c:valAx>
        <c:axId val="7461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938"/>
        <c:crossesAt val="0"/>
        <c:crossBetween val="midCat"/>
      </c:valAx>
      <c:valAx>
        <c:axId val="1032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51868"/>
        <c:axId val="83597155"/>
      </c:bubbleChart>
      <c:valAx>
        <c:axId val="5695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155"/>
        <c:crossesAt val="0"/>
        <c:crossBetween val="midCat"/>
      </c:valAx>
      <c:valAx>
        <c:axId val="835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708648"/>
        <c:axId val="38498782"/>
      </c:barChart>
      <c:catAx>
        <c:axId val="6770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782"/>
        <c:crossesAt val="0"/>
        <c:auto val="1"/>
        <c:lblAlgn val="ctr"/>
        <c:lblOffset val="100"/>
        <c:noMultiLvlLbl val="0"/>
      </c:catAx>
      <c:valAx>
        <c:axId val="3849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642052"/>
        <c:axId val="57460891"/>
      </c:barChart>
      <c:catAx>
        <c:axId val="56642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891"/>
        <c:crossesAt val="0"/>
        <c:auto val="1"/>
        <c:lblAlgn val="ctr"/>
        <c:lblOffset val="100"/>
        <c:noMultiLvlLbl val="0"/>
      </c:catAx>
      <c:valAx>
        <c:axId val="574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283124"/>
        <c:axId val="54450067"/>
      </c:barChart>
      <c:catAx>
        <c:axId val="1528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067"/>
        <c:crossesAt val="0"/>
        <c:auto val="1"/>
        <c:lblAlgn val="ctr"/>
        <c:lblOffset val="100"/>
        <c:noMultiLvlLbl val="0"/>
      </c:catAx>
      <c:valAx>
        <c:axId val="5445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