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103912"/>
        <c:axId val="77418014"/>
      </c:scatterChart>
      <c:valAx>
        <c:axId val="9010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014"/>
        <c:crossesAt val="0"/>
        <c:crossBetween val="midCat"/>
      </c:valAx>
      <c:valAx>
        <c:axId val="7741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246148"/>
        <c:axId val="75060243"/>
      </c:barChart>
      <c:catAx>
        <c:axId val="6624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243"/>
        <c:crossesAt val="0"/>
        <c:auto val="1"/>
        <c:lblAlgn val="ctr"/>
        <c:lblOffset val="100"/>
        <c:noMultiLvlLbl val="0"/>
      </c:catAx>
      <c:valAx>
        <c:axId val="750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325696"/>
        <c:axId val="27997425"/>
      </c:barChart>
      <c:catAx>
        <c:axId val="1832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425"/>
        <c:crossesAt val="0"/>
        <c:auto val="1"/>
        <c:lblAlgn val="ctr"/>
        <c:lblOffset val="100"/>
        <c:noMultiLvlLbl val="0"/>
      </c:catAx>
      <c:valAx>
        <c:axId val="279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799050"/>
        <c:axId val="34864324"/>
      </c:barChart>
      <c:catAx>
        <c:axId val="3379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324"/>
        <c:crossesAt val="0"/>
        <c:auto val="1"/>
        <c:lblAlgn val="ctr"/>
        <c:lblOffset val="100"/>
        <c:noMultiLvlLbl val="0"/>
      </c:catAx>
      <c:valAx>
        <c:axId val="3486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970076"/>
        <c:axId val="17534047"/>
      </c:areaChart>
      <c:catAx>
        <c:axId val="4197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047"/>
        <c:crossesAt val="0"/>
        <c:auto val="1"/>
        <c:lblAlgn val="ctr"/>
        <c:lblOffset val="100"/>
        <c:noMultiLvlLbl val="0"/>
      </c:catAx>
      <c:valAx>
        <c:axId val="1753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015187"/>
        <c:axId val="78313474"/>
      </c:areaChart>
      <c:catAx>
        <c:axId val="1201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474"/>
        <c:crossesAt val="0"/>
        <c:auto val="1"/>
        <c:lblAlgn val="ctr"/>
        <c:lblOffset val="100"/>
        <c:noMultiLvlLbl val="0"/>
      </c:catAx>
      <c:valAx>
        <c:axId val="783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153336"/>
        <c:axId val="57147295"/>
      </c:areaChart>
      <c:catAx>
        <c:axId val="4015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295"/>
        <c:crossesAt val="0"/>
        <c:auto val="1"/>
        <c:lblAlgn val="ctr"/>
        <c:lblOffset val="100"/>
        <c:noMultiLvlLbl val="0"/>
      </c:catAx>
      <c:valAx>
        <c:axId val="5714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4466"/>
        <c:axId val="98410926"/>
      </c:lineChart>
      <c:catAx>
        <c:axId val="5911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926"/>
        <c:crossesAt val="0"/>
        <c:auto val="1"/>
        <c:lblAlgn val="ctr"/>
        <c:lblOffset val="100"/>
        <c:noMultiLvlLbl val="0"/>
      </c:catAx>
      <c:valAx>
        <c:axId val="984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1806"/>
        <c:axId val="31462971"/>
      </c:lineChart>
      <c:catAx>
        <c:axId val="6140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971"/>
        <c:crossesAt val="0"/>
        <c:auto val="1"/>
        <c:lblAlgn val="ctr"/>
        <c:lblOffset val="100"/>
        <c:noMultiLvlLbl val="0"/>
      </c:catAx>
      <c:valAx>
        <c:axId val="314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1918"/>
        <c:axId val="89390661"/>
      </c:lineChart>
      <c:catAx>
        <c:axId val="1372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661"/>
        <c:crossesAt val="0"/>
        <c:auto val="1"/>
        <c:lblAlgn val="ctr"/>
        <c:lblOffset val="100"/>
        <c:noMultiLvlLbl val="0"/>
      </c:catAx>
      <c:valAx>
        <c:axId val="893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547366"/>
        <c:axId val="49691162"/>
      </c:scatterChart>
      <c:valAx>
        <c:axId val="675473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162"/>
        <c:crossesAt val="0"/>
        <c:crossBetween val="midCat"/>
      </c:valAx>
      <c:valAx>
        <c:axId val="496911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699072"/>
        <c:axId val="49640859"/>
      </c:radarChart>
      <c:catAx>
        <c:axId val="97699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859"/>
        <c:crossesAt val="0"/>
        <c:auto val="1"/>
        <c:lblAlgn val="ctr"/>
        <c:lblOffset val="100"/>
        <c:noMultiLvlLbl val="0"/>
      </c:catAx>
      <c:valAx>
        <c:axId val="49640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36428"/>
        <c:axId val="45986668"/>
      </c:radarChart>
      <c:catAx>
        <c:axId val="54136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668"/>
        <c:crossesAt val="0"/>
        <c:auto val="1"/>
        <c:lblAlgn val="ctr"/>
        <c:lblOffset val="100"/>
        <c:noMultiLvlLbl val="0"/>
      </c:catAx>
      <c:valAx>
        <c:axId val="45986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715176"/>
        <c:axId val="20979428"/>
      </c:radarChart>
      <c:catAx>
        <c:axId val="70715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428"/>
        <c:crossesAt val="0"/>
        <c:auto val="1"/>
        <c:lblAlgn val="ctr"/>
        <c:lblOffset val="100"/>
        <c:noMultiLvlLbl val="0"/>
      </c:catAx>
      <c:valAx>
        <c:axId val="20979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51012"/>
        <c:axId val="82656505"/>
      </c:lineChart>
      <c:catAx>
        <c:axId val="6755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505"/>
        <c:crossesAt val="0"/>
        <c:auto val="1"/>
        <c:lblAlgn val="ctr"/>
        <c:lblOffset val="100"/>
        <c:noMultiLvlLbl val="0"/>
      </c:catAx>
      <c:valAx>
        <c:axId val="82656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268600"/>
        <c:axId val="79841294"/>
      </c:bubbleChart>
      <c:valAx>
        <c:axId val="9526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294"/>
        <c:crossesAt val="0"/>
        <c:crossBetween val="midCat"/>
      </c:valAx>
      <c:valAx>
        <c:axId val="798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36197"/>
        <c:axId val="72552467"/>
      </c:lineChart>
      <c:catAx>
        <c:axId val="1113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467"/>
        <c:crossesAt val="0"/>
        <c:auto val="1"/>
        <c:lblAlgn val="ctr"/>
        <c:lblOffset val="100"/>
        <c:noMultiLvlLbl val="0"/>
      </c:catAx>
      <c:valAx>
        <c:axId val="72552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94547"/>
        <c:axId val="51060806"/>
      </c:lineChart>
      <c:catAx>
        <c:axId val="7799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806"/>
        <c:crossesAt val="0"/>
        <c:auto val="1"/>
        <c:lblAlgn val="ctr"/>
        <c:lblOffset val="100"/>
        <c:noMultiLvlLbl val="0"/>
      </c:catAx>
      <c:valAx>
        <c:axId val="51060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1336"/>
        <c:axId val="33639746"/>
      </c:lineChart>
      <c:catAx>
        <c:axId val="5310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746"/>
        <c:crossesAt val="0"/>
        <c:auto val="1"/>
        <c:lblAlgn val="ctr"/>
        <c:lblOffset val="100"/>
        <c:noMultiLvlLbl val="0"/>
      </c:catAx>
      <c:valAx>
        <c:axId val="336397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3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5537"/>
        <c:axId val="97957468"/>
      </c:lineChart>
      <c:catAx>
        <c:axId val="7606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468"/>
        <c:crossesAt val="0"/>
        <c:auto val="1"/>
        <c:lblAlgn val="ctr"/>
        <c:lblOffset val="100"/>
        <c:noMultiLvlLbl val="0"/>
      </c:catAx>
      <c:valAx>
        <c:axId val="97957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4821"/>
        <c:axId val="36929262"/>
      </c:lineChart>
      <c:catAx>
        <c:axId val="1904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262"/>
        <c:crossesAt val="0"/>
        <c:auto val="1"/>
        <c:lblAlgn val="ctr"/>
        <c:lblOffset val="100"/>
        <c:noMultiLvlLbl val="0"/>
      </c:catAx>
      <c:valAx>
        <c:axId val="36929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8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6570"/>
        <c:axId val="65127661"/>
      </c:lineChart>
      <c:catAx>
        <c:axId val="5644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661"/>
        <c:crossesAt val="0"/>
        <c:auto val="1"/>
        <c:lblAlgn val="ctr"/>
        <c:lblOffset val="100"/>
        <c:noMultiLvlLbl val="0"/>
      </c:catAx>
      <c:valAx>
        <c:axId val="65127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1979"/>
        <c:axId val="67703263"/>
      </c:lineChart>
      <c:catAx>
        <c:axId val="3270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263"/>
        <c:crossesAt val="0"/>
        <c:auto val="1"/>
        <c:lblAlgn val="ctr"/>
        <c:lblOffset val="100"/>
        <c:noMultiLvlLbl val="0"/>
      </c:catAx>
      <c:valAx>
        <c:axId val="67703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9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7038"/>
        <c:axId val="91266892"/>
      </c:lineChart>
      <c:catAx>
        <c:axId val="9578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892"/>
        <c:crossesAt val="0"/>
        <c:auto val="1"/>
        <c:lblAlgn val="ctr"/>
        <c:lblOffset val="100"/>
        <c:noMultiLvlLbl val="0"/>
      </c:catAx>
      <c:valAx>
        <c:axId val="91266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0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381964"/>
        <c:axId val="64630674"/>
      </c:barChart>
      <c:catAx>
        <c:axId val="1838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674"/>
        <c:auto val="1"/>
        <c:lblAlgn val="ctr"/>
        <c:lblOffset val="100"/>
        <c:noMultiLvlLbl val="0"/>
      </c:catAx>
      <c:valAx>
        <c:axId val="64630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49225"/>
        <c:axId val="70490005"/>
      </c:bubbleChart>
      <c:valAx>
        <c:axId val="2724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005"/>
        <c:crossesAt val="0"/>
        <c:crossBetween val="midCat"/>
      </c:valAx>
      <c:valAx>
        <c:axId val="704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715179"/>
        <c:axId val="15132645"/>
      </c:areaChart>
      <c:catAx>
        <c:axId val="6271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645"/>
        <c:auto val="1"/>
        <c:lblAlgn val="ctr"/>
        <c:lblOffset val="100"/>
        <c:noMultiLvlLbl val="0"/>
      </c:catAx>
      <c:valAx>
        <c:axId val="15132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799388"/>
        <c:axId val="48124349"/>
      </c:radarChart>
      <c:catAx>
        <c:axId val="997993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24349"/>
        <c:auto val="1"/>
        <c:lblAlgn val="ctr"/>
        <c:lblOffset val="100"/>
        <c:noMultiLvlLbl val="0"/>
      </c:catAx>
      <c:valAx>
        <c:axId val="48124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0953"/>
        <c:axId val="29138679"/>
      </c:lineChart>
      <c:catAx>
        <c:axId val="3295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679"/>
        <c:auto val="1"/>
        <c:lblAlgn val="ctr"/>
        <c:lblOffset val="100"/>
        <c:noMultiLvlLbl val="0"/>
      </c:catAx>
      <c:valAx>
        <c:axId val="29138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920195"/>
        <c:axId val="55641163"/>
      </c:bubbleChart>
      <c:valAx>
        <c:axId val="5192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163"/>
        <c:crossesAt val="0"/>
        <c:crossBetween val="midCat"/>
      </c:valAx>
      <c:valAx>
        <c:axId val="5564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04987"/>
        <c:axId val="72927251"/>
      </c:scatterChart>
      <c:valAx>
        <c:axId val="230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251"/>
        <c:crossesAt val="0"/>
        <c:crossBetween val="midCat"/>
      </c:valAx>
      <c:valAx>
        <c:axId val="72927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7554"/>
        <c:axId val="60328070"/>
      </c:lineChart>
      <c:catAx>
        <c:axId val="4014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070"/>
        <c:crossesAt val="0"/>
        <c:auto val="1"/>
        <c:lblAlgn val="ctr"/>
        <c:lblOffset val="100"/>
        <c:noMultiLvlLbl val="0"/>
      </c:catAx>
      <c:valAx>
        <c:axId val="60328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869386"/>
        <c:axId val="80303756"/>
      </c:barChart>
      <c:catAx>
        <c:axId val="3586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756"/>
        <c:crossesAt val="0"/>
        <c:auto val="1"/>
        <c:lblAlgn val="ctr"/>
        <c:lblOffset val="100"/>
        <c:noMultiLvlLbl val="0"/>
      </c:catAx>
      <c:valAx>
        <c:axId val="80303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631870"/>
        <c:axId val="87022199"/>
      </c:areaChart>
      <c:catAx>
        <c:axId val="8063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199"/>
        <c:crossesAt val="0"/>
        <c:auto val="1"/>
        <c:lblAlgn val="ctr"/>
        <c:lblOffset val="100"/>
        <c:noMultiLvlLbl val="0"/>
      </c:catAx>
      <c:valAx>
        <c:axId val="87022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983832"/>
        <c:axId val="60600740"/>
      </c:barChart>
      <c:catAx>
        <c:axId val="5798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740"/>
        <c:crossesAt val="0"/>
        <c:auto val="1"/>
        <c:lblAlgn val="ctr"/>
        <c:lblOffset val="100"/>
        <c:noMultiLvlLbl val="0"/>
      </c:catAx>
      <c:valAx>
        <c:axId val="606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401136"/>
        <c:axId val="38297789"/>
      </c:bubbleChart>
      <c:valAx>
        <c:axId val="4240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789"/>
        <c:crossesAt val="0"/>
        <c:crossBetween val="midCat"/>
      </c:valAx>
      <c:valAx>
        <c:axId val="382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52426"/>
        <c:axId val="72377635"/>
      </c:bubbleChart>
      <c:valAx>
        <c:axId val="3415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635"/>
        <c:crossesAt val="0"/>
        <c:crossBetween val="midCat"/>
      </c:valAx>
      <c:valAx>
        <c:axId val="723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972064"/>
        <c:axId val="67306544"/>
      </c:barChart>
      <c:catAx>
        <c:axId val="6497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544"/>
        <c:crossesAt val="0"/>
        <c:auto val="1"/>
        <c:lblAlgn val="ctr"/>
        <c:lblOffset val="100"/>
        <c:noMultiLvlLbl val="0"/>
      </c:catAx>
      <c:valAx>
        <c:axId val="673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711194"/>
        <c:axId val="74626642"/>
      </c:barChart>
      <c:catAx>
        <c:axId val="73711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642"/>
        <c:crossesAt val="0"/>
        <c:auto val="1"/>
        <c:lblAlgn val="ctr"/>
        <c:lblOffset val="100"/>
        <c:noMultiLvlLbl val="0"/>
      </c:catAx>
      <c:valAx>
        <c:axId val="7462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61031"/>
        <c:axId val="55155790"/>
      </c:barChart>
      <c:catAx>
        <c:axId val="7126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790"/>
        <c:crossesAt val="0"/>
        <c:auto val="1"/>
        <c:lblAlgn val="ctr"/>
        <c:lblOffset val="100"/>
        <c:noMultiLvlLbl val="0"/>
      </c:catAx>
      <c:valAx>
        <c:axId val="5515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