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910943"/>
        <c:axId val="78624561"/>
      </c:scatterChart>
      <c:valAx>
        <c:axId val="9391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561"/>
        <c:crossesAt val="0"/>
        <c:crossBetween val="midCat"/>
      </c:valAx>
      <c:valAx>
        <c:axId val="7862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146458"/>
        <c:axId val="64956237"/>
      </c:barChart>
      <c:catAx>
        <c:axId val="6114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237"/>
        <c:crossesAt val="0"/>
        <c:auto val="1"/>
        <c:lblAlgn val="ctr"/>
        <c:lblOffset val="100"/>
        <c:noMultiLvlLbl val="0"/>
      </c:catAx>
      <c:valAx>
        <c:axId val="6495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18924"/>
        <c:axId val="84879667"/>
      </c:barChart>
      <c:catAx>
        <c:axId val="6141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667"/>
        <c:crossesAt val="0"/>
        <c:auto val="1"/>
        <c:lblAlgn val="ctr"/>
        <c:lblOffset val="100"/>
        <c:noMultiLvlLbl val="0"/>
      </c:catAx>
      <c:valAx>
        <c:axId val="8487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557398"/>
        <c:axId val="98432474"/>
      </c:barChart>
      <c:catAx>
        <c:axId val="5155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474"/>
        <c:crossesAt val="0"/>
        <c:auto val="1"/>
        <c:lblAlgn val="ctr"/>
        <c:lblOffset val="100"/>
        <c:noMultiLvlLbl val="0"/>
      </c:catAx>
      <c:valAx>
        <c:axId val="984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799694"/>
        <c:axId val="80623698"/>
      </c:areaChart>
      <c:catAx>
        <c:axId val="7179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698"/>
        <c:crossesAt val="0"/>
        <c:auto val="1"/>
        <c:lblAlgn val="ctr"/>
        <c:lblOffset val="100"/>
        <c:noMultiLvlLbl val="0"/>
      </c:catAx>
      <c:valAx>
        <c:axId val="8062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894647"/>
        <c:axId val="85460020"/>
      </c:areaChart>
      <c:catAx>
        <c:axId val="4589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020"/>
        <c:crossesAt val="0"/>
        <c:auto val="1"/>
        <c:lblAlgn val="ctr"/>
        <c:lblOffset val="100"/>
        <c:noMultiLvlLbl val="0"/>
      </c:catAx>
      <c:valAx>
        <c:axId val="8546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750247"/>
        <c:axId val="35753715"/>
      </c:areaChart>
      <c:catAx>
        <c:axId val="6175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715"/>
        <c:crossesAt val="0"/>
        <c:auto val="1"/>
        <c:lblAlgn val="ctr"/>
        <c:lblOffset val="100"/>
        <c:noMultiLvlLbl val="0"/>
      </c:catAx>
      <c:valAx>
        <c:axId val="357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60018"/>
        <c:axId val="1391242"/>
      </c:lineChart>
      <c:catAx>
        <c:axId val="2736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42"/>
        <c:crossesAt val="0"/>
        <c:auto val="1"/>
        <c:lblAlgn val="ctr"/>
        <c:lblOffset val="100"/>
        <c:noMultiLvlLbl val="0"/>
      </c:catAx>
      <c:valAx>
        <c:axId val="139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0721"/>
        <c:axId val="23340571"/>
      </c:lineChart>
      <c:catAx>
        <c:axId val="4075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571"/>
        <c:crossesAt val="0"/>
        <c:auto val="1"/>
        <c:lblAlgn val="ctr"/>
        <c:lblOffset val="100"/>
        <c:noMultiLvlLbl val="0"/>
      </c:catAx>
      <c:valAx>
        <c:axId val="2334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979"/>
        <c:axId val="72503343"/>
      </c:lineChart>
      <c:catAx>
        <c:axId val="166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343"/>
        <c:crossesAt val="0"/>
        <c:auto val="1"/>
        <c:lblAlgn val="ctr"/>
        <c:lblOffset val="100"/>
        <c:noMultiLvlLbl val="0"/>
      </c:catAx>
      <c:valAx>
        <c:axId val="7250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89603"/>
        <c:axId val="72449062"/>
      </c:scatterChart>
      <c:valAx>
        <c:axId val="20896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062"/>
        <c:crossesAt val="0"/>
        <c:crossBetween val="midCat"/>
      </c:valAx>
      <c:valAx>
        <c:axId val="724490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813567"/>
        <c:axId val="80460013"/>
      </c:radarChart>
      <c:catAx>
        <c:axId val="65813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013"/>
        <c:crossesAt val="0"/>
        <c:auto val="1"/>
        <c:lblAlgn val="ctr"/>
        <c:lblOffset val="100"/>
        <c:noMultiLvlLbl val="0"/>
      </c:catAx>
      <c:valAx>
        <c:axId val="80460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605141"/>
        <c:axId val="96783345"/>
      </c:radarChart>
      <c:catAx>
        <c:axId val="77605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345"/>
        <c:crossesAt val="0"/>
        <c:auto val="1"/>
        <c:lblAlgn val="ctr"/>
        <c:lblOffset val="100"/>
        <c:noMultiLvlLbl val="0"/>
      </c:catAx>
      <c:valAx>
        <c:axId val="96783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209290"/>
        <c:axId val="86687993"/>
      </c:radarChart>
      <c:catAx>
        <c:axId val="83209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993"/>
        <c:crossesAt val="0"/>
        <c:auto val="1"/>
        <c:lblAlgn val="ctr"/>
        <c:lblOffset val="100"/>
        <c:noMultiLvlLbl val="0"/>
      </c:catAx>
      <c:valAx>
        <c:axId val="86687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27097"/>
        <c:axId val="11444506"/>
      </c:lineChart>
      <c:catAx>
        <c:axId val="2382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506"/>
        <c:crossesAt val="0"/>
        <c:auto val="1"/>
        <c:lblAlgn val="ctr"/>
        <c:lblOffset val="100"/>
        <c:noMultiLvlLbl val="0"/>
      </c:catAx>
      <c:valAx>
        <c:axId val="11444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810420"/>
        <c:axId val="82652927"/>
      </c:bubbleChart>
      <c:valAx>
        <c:axId val="7281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927"/>
        <c:crossesAt val="0"/>
        <c:crossBetween val="midCat"/>
      </c:valAx>
      <c:valAx>
        <c:axId val="826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74999"/>
        <c:axId val="11217865"/>
      </c:lineChart>
      <c:catAx>
        <c:axId val="3547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865"/>
        <c:crossesAt val="0"/>
        <c:auto val="1"/>
        <c:lblAlgn val="ctr"/>
        <c:lblOffset val="100"/>
        <c:noMultiLvlLbl val="0"/>
      </c:catAx>
      <c:valAx>
        <c:axId val="11217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4983"/>
        <c:axId val="32678999"/>
      </c:lineChart>
      <c:catAx>
        <c:axId val="4369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999"/>
        <c:crossesAt val="0"/>
        <c:auto val="1"/>
        <c:lblAlgn val="ctr"/>
        <c:lblOffset val="100"/>
        <c:noMultiLvlLbl val="0"/>
      </c:catAx>
      <c:valAx>
        <c:axId val="32678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0983"/>
        <c:axId val="96117943"/>
      </c:lineChart>
      <c:catAx>
        <c:axId val="5216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943"/>
        <c:crossesAt val="0"/>
        <c:auto val="1"/>
        <c:lblAlgn val="ctr"/>
        <c:lblOffset val="100"/>
        <c:noMultiLvlLbl val="0"/>
      </c:catAx>
      <c:valAx>
        <c:axId val="961179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9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270"/>
        <c:axId val="39086779"/>
      </c:lineChart>
      <c:catAx>
        <c:axId val="513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779"/>
        <c:crossesAt val="0"/>
        <c:auto val="1"/>
        <c:lblAlgn val="ctr"/>
        <c:lblOffset val="100"/>
        <c:noMultiLvlLbl val="0"/>
      </c:catAx>
      <c:valAx>
        <c:axId val="39086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8131"/>
        <c:axId val="10156860"/>
      </c:lineChart>
      <c:catAx>
        <c:axId val="6778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860"/>
        <c:crossesAt val="0"/>
        <c:auto val="1"/>
        <c:lblAlgn val="ctr"/>
        <c:lblOffset val="100"/>
        <c:noMultiLvlLbl val="0"/>
      </c:catAx>
      <c:valAx>
        <c:axId val="10156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1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7015"/>
        <c:axId val="52578740"/>
      </c:lineChart>
      <c:catAx>
        <c:axId val="7197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740"/>
        <c:crossesAt val="0"/>
        <c:auto val="1"/>
        <c:lblAlgn val="ctr"/>
        <c:lblOffset val="100"/>
        <c:noMultiLvlLbl val="0"/>
      </c:catAx>
      <c:valAx>
        <c:axId val="52578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6831"/>
        <c:axId val="76449036"/>
      </c:lineChart>
      <c:catAx>
        <c:axId val="1319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036"/>
        <c:crossesAt val="0"/>
        <c:auto val="1"/>
        <c:lblAlgn val="ctr"/>
        <c:lblOffset val="100"/>
        <c:noMultiLvlLbl val="0"/>
      </c:catAx>
      <c:valAx>
        <c:axId val="76449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8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7595"/>
        <c:axId val="82627245"/>
      </c:lineChart>
      <c:catAx>
        <c:axId val="2619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245"/>
        <c:crossesAt val="0"/>
        <c:auto val="1"/>
        <c:lblAlgn val="ctr"/>
        <c:lblOffset val="100"/>
        <c:noMultiLvlLbl val="0"/>
      </c:catAx>
      <c:valAx>
        <c:axId val="82627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5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847530"/>
        <c:axId val="91464291"/>
      </c:barChart>
      <c:catAx>
        <c:axId val="7184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291"/>
        <c:auto val="1"/>
        <c:lblAlgn val="ctr"/>
        <c:lblOffset val="100"/>
        <c:noMultiLvlLbl val="0"/>
      </c:catAx>
      <c:valAx>
        <c:axId val="91464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72925"/>
        <c:axId val="93525043"/>
      </c:bubbleChart>
      <c:valAx>
        <c:axId val="8917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043"/>
        <c:crossesAt val="0"/>
        <c:crossBetween val="midCat"/>
      </c:valAx>
      <c:valAx>
        <c:axId val="9352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063190"/>
        <c:axId val="68988547"/>
      </c:areaChart>
      <c:catAx>
        <c:axId val="9706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547"/>
        <c:auto val="1"/>
        <c:lblAlgn val="ctr"/>
        <c:lblOffset val="100"/>
        <c:noMultiLvlLbl val="0"/>
      </c:catAx>
      <c:valAx>
        <c:axId val="68988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537181"/>
        <c:axId val="89030235"/>
      </c:radarChart>
      <c:catAx>
        <c:axId val="295371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30235"/>
        <c:auto val="1"/>
        <c:lblAlgn val="ctr"/>
        <c:lblOffset val="100"/>
        <c:noMultiLvlLbl val="0"/>
      </c:catAx>
      <c:valAx>
        <c:axId val="89030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014"/>
        <c:axId val="15891203"/>
      </c:lineChart>
      <c:catAx>
        <c:axId val="639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203"/>
        <c:auto val="1"/>
        <c:lblAlgn val="ctr"/>
        <c:lblOffset val="100"/>
        <c:noMultiLvlLbl val="0"/>
      </c:catAx>
      <c:valAx>
        <c:axId val="15891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659440"/>
        <c:axId val="89133522"/>
      </c:bubbleChart>
      <c:valAx>
        <c:axId val="7265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522"/>
        <c:crossesAt val="0"/>
        <c:crossBetween val="midCat"/>
      </c:valAx>
      <c:valAx>
        <c:axId val="8913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592754"/>
        <c:axId val="75556320"/>
      </c:scatterChart>
      <c:valAx>
        <c:axId val="7659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320"/>
        <c:crossesAt val="0"/>
        <c:crossBetween val="midCat"/>
      </c:valAx>
      <c:valAx>
        <c:axId val="75556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23010"/>
        <c:axId val="42282773"/>
      </c:lineChart>
      <c:catAx>
        <c:axId val="1152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773"/>
        <c:crossesAt val="0"/>
        <c:auto val="1"/>
        <c:lblAlgn val="ctr"/>
        <c:lblOffset val="100"/>
        <c:noMultiLvlLbl val="0"/>
      </c:catAx>
      <c:valAx>
        <c:axId val="42282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848072"/>
        <c:axId val="58552837"/>
      </c:barChart>
      <c:catAx>
        <c:axId val="5484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837"/>
        <c:crossesAt val="0"/>
        <c:auto val="1"/>
        <c:lblAlgn val="ctr"/>
        <c:lblOffset val="100"/>
        <c:noMultiLvlLbl val="0"/>
      </c:catAx>
      <c:valAx>
        <c:axId val="58552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199318"/>
        <c:axId val="6999382"/>
      </c:areaChart>
      <c:catAx>
        <c:axId val="4119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82"/>
        <c:crossesAt val="0"/>
        <c:auto val="1"/>
        <c:lblAlgn val="ctr"/>
        <c:lblOffset val="100"/>
        <c:noMultiLvlLbl val="0"/>
      </c:catAx>
      <c:valAx>
        <c:axId val="6999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79746"/>
        <c:axId val="49739767"/>
      </c:barChart>
      <c:catAx>
        <c:axId val="687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767"/>
        <c:crossesAt val="0"/>
        <c:auto val="1"/>
        <c:lblAlgn val="ctr"/>
        <c:lblOffset val="100"/>
        <c:noMultiLvlLbl val="0"/>
      </c:catAx>
      <c:valAx>
        <c:axId val="4973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81688"/>
        <c:axId val="90973808"/>
      </c:bubbleChart>
      <c:valAx>
        <c:axId val="4148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808"/>
        <c:crossesAt val="0"/>
        <c:crossBetween val="midCat"/>
      </c:valAx>
      <c:valAx>
        <c:axId val="909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418319"/>
        <c:axId val="48259701"/>
      </c:bubbleChart>
      <c:valAx>
        <c:axId val="2941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701"/>
        <c:crossesAt val="0"/>
        <c:crossBetween val="midCat"/>
      </c:valAx>
      <c:valAx>
        <c:axId val="4825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823681"/>
        <c:axId val="76155780"/>
      </c:barChart>
      <c:catAx>
        <c:axId val="7882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780"/>
        <c:crossesAt val="0"/>
        <c:auto val="1"/>
        <c:lblAlgn val="ctr"/>
        <c:lblOffset val="100"/>
        <c:noMultiLvlLbl val="0"/>
      </c:catAx>
      <c:valAx>
        <c:axId val="7615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3045"/>
        <c:axId val="17293539"/>
      </c:barChart>
      <c:catAx>
        <c:axId val="6783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539"/>
        <c:crossesAt val="0"/>
        <c:auto val="1"/>
        <c:lblAlgn val="ctr"/>
        <c:lblOffset val="100"/>
        <c:noMultiLvlLbl val="0"/>
      </c:catAx>
      <c:valAx>
        <c:axId val="1729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16163"/>
        <c:axId val="4029775"/>
      </c:barChart>
      <c:catAx>
        <c:axId val="8841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75"/>
        <c:crossesAt val="0"/>
        <c:auto val="1"/>
        <c:lblAlgn val="ctr"/>
        <c:lblOffset val="100"/>
        <c:noMultiLvlLbl val="0"/>
      </c:catAx>
      <c:valAx>
        <c:axId val="402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