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181856"/>
        <c:axId val="16769628"/>
      </c:scatterChart>
      <c:valAx>
        <c:axId val="5918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9628"/>
        <c:crossesAt val="0"/>
        <c:crossBetween val="midCat"/>
      </c:valAx>
      <c:valAx>
        <c:axId val="1676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1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072124"/>
        <c:axId val="21775440"/>
      </c:barChart>
      <c:catAx>
        <c:axId val="107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5440"/>
        <c:crossesAt val="0"/>
        <c:auto val="1"/>
        <c:lblAlgn val="ctr"/>
        <c:lblOffset val="100"/>
        <c:noMultiLvlLbl val="0"/>
      </c:catAx>
      <c:valAx>
        <c:axId val="2177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336950"/>
        <c:axId val="20971783"/>
      </c:barChart>
      <c:catAx>
        <c:axId val="6333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783"/>
        <c:crossesAt val="0"/>
        <c:auto val="1"/>
        <c:lblAlgn val="ctr"/>
        <c:lblOffset val="100"/>
        <c:noMultiLvlLbl val="0"/>
      </c:catAx>
      <c:valAx>
        <c:axId val="2097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6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136551"/>
        <c:axId val="20342656"/>
      </c:barChart>
      <c:catAx>
        <c:axId val="5713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2656"/>
        <c:crossesAt val="0"/>
        <c:auto val="1"/>
        <c:lblAlgn val="ctr"/>
        <c:lblOffset val="100"/>
        <c:noMultiLvlLbl val="0"/>
      </c:catAx>
      <c:valAx>
        <c:axId val="2034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6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740194"/>
        <c:axId val="73855883"/>
      </c:areaChart>
      <c:catAx>
        <c:axId val="6274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5883"/>
        <c:crossesAt val="0"/>
        <c:auto val="1"/>
        <c:lblAlgn val="ctr"/>
        <c:lblOffset val="100"/>
        <c:noMultiLvlLbl val="0"/>
      </c:catAx>
      <c:valAx>
        <c:axId val="7385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0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427521"/>
        <c:axId val="32680530"/>
      </c:areaChart>
      <c:catAx>
        <c:axId val="4342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0530"/>
        <c:crossesAt val="0"/>
        <c:auto val="1"/>
        <c:lblAlgn val="ctr"/>
        <c:lblOffset val="100"/>
        <c:noMultiLvlLbl val="0"/>
      </c:catAx>
      <c:valAx>
        <c:axId val="3268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7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596350"/>
        <c:axId val="82139614"/>
      </c:areaChart>
      <c:catAx>
        <c:axId val="4959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614"/>
        <c:crossesAt val="0"/>
        <c:auto val="1"/>
        <c:lblAlgn val="ctr"/>
        <c:lblOffset val="100"/>
        <c:noMultiLvlLbl val="0"/>
      </c:catAx>
      <c:valAx>
        <c:axId val="8213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6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0354"/>
        <c:axId val="30326548"/>
      </c:lineChart>
      <c:catAx>
        <c:axId val="240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6548"/>
        <c:crossesAt val="0"/>
        <c:auto val="1"/>
        <c:lblAlgn val="ctr"/>
        <c:lblOffset val="100"/>
        <c:noMultiLvlLbl val="0"/>
      </c:catAx>
      <c:valAx>
        <c:axId val="3032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55969"/>
        <c:axId val="66334346"/>
      </c:lineChart>
      <c:catAx>
        <c:axId val="1545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4346"/>
        <c:crossesAt val="0"/>
        <c:auto val="1"/>
        <c:lblAlgn val="ctr"/>
        <c:lblOffset val="100"/>
        <c:noMultiLvlLbl val="0"/>
      </c:catAx>
      <c:valAx>
        <c:axId val="6633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5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67743"/>
        <c:axId val="58518532"/>
      </c:lineChart>
      <c:catAx>
        <c:axId val="1236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532"/>
        <c:crossesAt val="0"/>
        <c:auto val="1"/>
        <c:lblAlgn val="ctr"/>
        <c:lblOffset val="100"/>
        <c:noMultiLvlLbl val="0"/>
      </c:catAx>
      <c:valAx>
        <c:axId val="5851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7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480972"/>
        <c:axId val="16569274"/>
      </c:scatterChart>
      <c:valAx>
        <c:axId val="7648097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274"/>
        <c:crossesAt val="0"/>
        <c:crossBetween val="midCat"/>
      </c:valAx>
      <c:valAx>
        <c:axId val="1656927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09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845311"/>
        <c:axId val="29057182"/>
      </c:radarChart>
      <c:catAx>
        <c:axId val="308453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182"/>
        <c:crossesAt val="0"/>
        <c:auto val="1"/>
        <c:lblAlgn val="ctr"/>
        <c:lblOffset val="100"/>
        <c:noMultiLvlLbl val="0"/>
      </c:catAx>
      <c:valAx>
        <c:axId val="290571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53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611963"/>
        <c:axId val="88048907"/>
      </c:radarChart>
      <c:catAx>
        <c:axId val="116119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8907"/>
        <c:crossesAt val="0"/>
        <c:auto val="1"/>
        <c:lblAlgn val="ctr"/>
        <c:lblOffset val="100"/>
        <c:noMultiLvlLbl val="0"/>
      </c:catAx>
      <c:valAx>
        <c:axId val="880489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19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434757"/>
        <c:axId val="77772616"/>
      </c:radarChart>
      <c:catAx>
        <c:axId val="874347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2616"/>
        <c:crossesAt val="0"/>
        <c:auto val="1"/>
        <c:lblAlgn val="ctr"/>
        <c:lblOffset val="100"/>
        <c:noMultiLvlLbl val="0"/>
      </c:catAx>
      <c:valAx>
        <c:axId val="777726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47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05362"/>
        <c:axId val="94472564"/>
      </c:lineChart>
      <c:catAx>
        <c:axId val="1310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2564"/>
        <c:crossesAt val="0"/>
        <c:auto val="1"/>
        <c:lblAlgn val="ctr"/>
        <c:lblOffset val="100"/>
        <c:noMultiLvlLbl val="0"/>
      </c:catAx>
      <c:valAx>
        <c:axId val="94472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3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331711"/>
        <c:axId val="3682984"/>
      </c:bubbleChart>
      <c:valAx>
        <c:axId val="1033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984"/>
        <c:crossesAt val="0"/>
        <c:crossBetween val="midCat"/>
      </c:valAx>
      <c:valAx>
        <c:axId val="368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00698"/>
        <c:axId val="57909815"/>
      </c:lineChart>
      <c:catAx>
        <c:axId val="5380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9815"/>
        <c:crossesAt val="0"/>
        <c:auto val="1"/>
        <c:lblAlgn val="ctr"/>
        <c:lblOffset val="100"/>
        <c:noMultiLvlLbl val="0"/>
      </c:catAx>
      <c:valAx>
        <c:axId val="579098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06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13979"/>
        <c:axId val="31677173"/>
      </c:lineChart>
      <c:catAx>
        <c:axId val="3981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7173"/>
        <c:crossesAt val="0"/>
        <c:auto val="1"/>
        <c:lblAlgn val="ctr"/>
        <c:lblOffset val="100"/>
        <c:noMultiLvlLbl val="0"/>
      </c:catAx>
      <c:valAx>
        <c:axId val="316771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39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12308"/>
        <c:axId val="23676371"/>
      </c:lineChart>
      <c:catAx>
        <c:axId val="9751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6371"/>
        <c:crossesAt val="0"/>
        <c:auto val="1"/>
        <c:lblAlgn val="ctr"/>
        <c:lblOffset val="100"/>
        <c:noMultiLvlLbl val="0"/>
      </c:catAx>
      <c:valAx>
        <c:axId val="2367637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30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81436"/>
        <c:axId val="90670262"/>
      </c:lineChart>
      <c:catAx>
        <c:axId val="15181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0262"/>
        <c:crossesAt val="0"/>
        <c:auto val="1"/>
        <c:lblAlgn val="ctr"/>
        <c:lblOffset val="100"/>
        <c:noMultiLvlLbl val="0"/>
      </c:catAx>
      <c:valAx>
        <c:axId val="90670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14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96008"/>
        <c:axId val="69945523"/>
      </c:lineChart>
      <c:catAx>
        <c:axId val="7049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5523"/>
        <c:crossesAt val="0"/>
        <c:auto val="1"/>
        <c:lblAlgn val="ctr"/>
        <c:lblOffset val="100"/>
        <c:noMultiLvlLbl val="0"/>
      </c:catAx>
      <c:valAx>
        <c:axId val="69945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600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77597"/>
        <c:axId val="34028356"/>
      </c:lineChart>
      <c:catAx>
        <c:axId val="3577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8356"/>
        <c:crossesAt val="0"/>
        <c:auto val="1"/>
        <c:lblAlgn val="ctr"/>
        <c:lblOffset val="100"/>
        <c:noMultiLvlLbl val="0"/>
      </c:catAx>
      <c:valAx>
        <c:axId val="34028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75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22867"/>
        <c:axId val="99079884"/>
      </c:lineChart>
      <c:catAx>
        <c:axId val="40422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884"/>
        <c:crossesAt val="0"/>
        <c:auto val="1"/>
        <c:lblAlgn val="ctr"/>
        <c:lblOffset val="100"/>
        <c:noMultiLvlLbl val="0"/>
      </c:catAx>
      <c:valAx>
        <c:axId val="99079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286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53109"/>
        <c:axId val="95523914"/>
      </c:lineChart>
      <c:catAx>
        <c:axId val="8555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914"/>
        <c:crossesAt val="0"/>
        <c:auto val="1"/>
        <c:lblAlgn val="ctr"/>
        <c:lblOffset val="100"/>
        <c:noMultiLvlLbl val="0"/>
      </c:catAx>
      <c:valAx>
        <c:axId val="95523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310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299122"/>
        <c:axId val="64279380"/>
      </c:barChart>
      <c:catAx>
        <c:axId val="8729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9380"/>
        <c:auto val="1"/>
        <c:lblAlgn val="ctr"/>
        <c:lblOffset val="100"/>
        <c:noMultiLvlLbl val="0"/>
      </c:catAx>
      <c:valAx>
        <c:axId val="64279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1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33939"/>
        <c:axId val="56925934"/>
      </c:bubbleChart>
      <c:valAx>
        <c:axId val="973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5934"/>
        <c:crossesAt val="0"/>
        <c:crossBetween val="midCat"/>
      </c:valAx>
      <c:valAx>
        <c:axId val="5692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791151"/>
        <c:axId val="88327464"/>
      </c:areaChart>
      <c:catAx>
        <c:axId val="5279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7464"/>
        <c:auto val="1"/>
        <c:lblAlgn val="ctr"/>
        <c:lblOffset val="100"/>
        <c:noMultiLvlLbl val="0"/>
      </c:catAx>
      <c:valAx>
        <c:axId val="88327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11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600056"/>
        <c:axId val="86508436"/>
      </c:radarChart>
      <c:catAx>
        <c:axId val="360005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08436"/>
        <c:auto val="1"/>
        <c:lblAlgn val="ctr"/>
        <c:lblOffset val="100"/>
        <c:noMultiLvlLbl val="0"/>
      </c:catAx>
      <c:valAx>
        <c:axId val="865084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16461"/>
        <c:axId val="14437092"/>
      </c:lineChart>
      <c:catAx>
        <c:axId val="7391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7092"/>
        <c:auto val="1"/>
        <c:lblAlgn val="ctr"/>
        <c:lblOffset val="100"/>
        <c:noMultiLvlLbl val="0"/>
      </c:catAx>
      <c:valAx>
        <c:axId val="14437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4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7029234"/>
        <c:axId val="88765537"/>
      </c:bubbleChart>
      <c:valAx>
        <c:axId val="8702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5537"/>
        <c:crossesAt val="0"/>
        <c:crossBetween val="midCat"/>
      </c:valAx>
      <c:valAx>
        <c:axId val="8876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7734984"/>
        <c:axId val="65637618"/>
      </c:scatterChart>
      <c:valAx>
        <c:axId val="1773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618"/>
        <c:crossesAt val="0"/>
        <c:crossBetween val="midCat"/>
      </c:valAx>
      <c:valAx>
        <c:axId val="656376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49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33526"/>
        <c:axId val="82326913"/>
      </c:lineChart>
      <c:catAx>
        <c:axId val="7963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6913"/>
        <c:crossesAt val="0"/>
        <c:auto val="1"/>
        <c:lblAlgn val="ctr"/>
        <c:lblOffset val="100"/>
        <c:noMultiLvlLbl val="0"/>
      </c:catAx>
      <c:valAx>
        <c:axId val="82326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3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6705539"/>
        <c:axId val="17118466"/>
      </c:barChart>
      <c:catAx>
        <c:axId val="5670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8466"/>
        <c:crossesAt val="0"/>
        <c:auto val="1"/>
        <c:lblAlgn val="ctr"/>
        <c:lblOffset val="100"/>
        <c:noMultiLvlLbl val="0"/>
      </c:catAx>
      <c:valAx>
        <c:axId val="171184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55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4413213"/>
        <c:axId val="76903004"/>
      </c:areaChart>
      <c:catAx>
        <c:axId val="1441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3004"/>
        <c:crossesAt val="0"/>
        <c:auto val="1"/>
        <c:lblAlgn val="ctr"/>
        <c:lblOffset val="100"/>
        <c:noMultiLvlLbl val="0"/>
      </c:catAx>
      <c:valAx>
        <c:axId val="76903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32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341866"/>
        <c:axId val="28024663"/>
      </c:barChart>
      <c:catAx>
        <c:axId val="3434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4663"/>
        <c:crossesAt val="0"/>
        <c:auto val="1"/>
        <c:lblAlgn val="ctr"/>
        <c:lblOffset val="100"/>
        <c:noMultiLvlLbl val="0"/>
      </c:catAx>
      <c:valAx>
        <c:axId val="2802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822437"/>
        <c:axId val="19709683"/>
      </c:bubbleChart>
      <c:valAx>
        <c:axId val="9582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9683"/>
        <c:crossesAt val="0"/>
        <c:crossBetween val="midCat"/>
      </c:valAx>
      <c:valAx>
        <c:axId val="1970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2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78152"/>
        <c:axId val="79144214"/>
      </c:bubbleChart>
      <c:valAx>
        <c:axId val="427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4214"/>
        <c:crossesAt val="0"/>
        <c:crossBetween val="midCat"/>
      </c:valAx>
      <c:valAx>
        <c:axId val="7914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360637"/>
        <c:axId val="23158868"/>
      </c:barChart>
      <c:catAx>
        <c:axId val="1836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8868"/>
        <c:crossesAt val="0"/>
        <c:auto val="1"/>
        <c:lblAlgn val="ctr"/>
        <c:lblOffset val="100"/>
        <c:noMultiLvlLbl val="0"/>
      </c:catAx>
      <c:valAx>
        <c:axId val="2315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587021"/>
        <c:axId val="1517740"/>
      </c:barChart>
      <c:catAx>
        <c:axId val="53587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740"/>
        <c:crossesAt val="0"/>
        <c:auto val="1"/>
        <c:lblAlgn val="ctr"/>
        <c:lblOffset val="100"/>
        <c:noMultiLvlLbl val="0"/>
      </c:catAx>
      <c:valAx>
        <c:axId val="151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7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464089"/>
        <c:axId val="33614333"/>
      </c:barChart>
      <c:catAx>
        <c:axId val="9046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4333"/>
        <c:crossesAt val="0"/>
        <c:auto val="1"/>
        <c:lblAlgn val="ctr"/>
        <c:lblOffset val="100"/>
        <c:noMultiLvlLbl val="0"/>
      </c:catAx>
      <c:valAx>
        <c:axId val="3361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4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