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45112"/>
        <c:axId val="2723193"/>
      </c:scatterChart>
      <c:valAx>
        <c:axId val="805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93"/>
        <c:crossesAt val="0"/>
        <c:crossBetween val="midCat"/>
      </c:valAx>
      <c:valAx>
        <c:axId val="27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44246"/>
        <c:axId val="14522735"/>
      </c:barChart>
      <c:catAx>
        <c:axId val="109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35"/>
        <c:crossesAt val="0"/>
        <c:auto val="1"/>
        <c:lblAlgn val="ctr"/>
        <c:lblOffset val="100"/>
        <c:noMultiLvlLbl val="0"/>
      </c:catAx>
      <c:valAx>
        <c:axId val="145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11771"/>
        <c:axId val="24562084"/>
      </c:barChart>
      <c:catAx>
        <c:axId val="472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84"/>
        <c:crossesAt val="0"/>
        <c:auto val="1"/>
        <c:lblAlgn val="ctr"/>
        <c:lblOffset val="100"/>
        <c:noMultiLvlLbl val="0"/>
      </c:catAx>
      <c:valAx>
        <c:axId val="245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14555"/>
        <c:axId val="90220357"/>
      </c:barChart>
      <c:catAx>
        <c:axId val="607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57"/>
        <c:crossesAt val="0"/>
        <c:auto val="1"/>
        <c:lblAlgn val="ctr"/>
        <c:lblOffset val="100"/>
        <c:noMultiLvlLbl val="0"/>
      </c:catAx>
      <c:valAx>
        <c:axId val="902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90533"/>
        <c:axId val="50400751"/>
      </c:areaChart>
      <c:catAx>
        <c:axId val="390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51"/>
        <c:crossesAt val="0"/>
        <c:auto val="1"/>
        <c:lblAlgn val="ctr"/>
        <c:lblOffset val="100"/>
        <c:noMultiLvlLbl val="0"/>
      </c:catAx>
      <c:valAx>
        <c:axId val="504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5125"/>
        <c:axId val="51658306"/>
      </c:areaChart>
      <c:catAx>
        <c:axId val="53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06"/>
        <c:crossesAt val="0"/>
        <c:auto val="1"/>
        <c:lblAlgn val="ctr"/>
        <c:lblOffset val="100"/>
        <c:noMultiLvlLbl val="0"/>
      </c:catAx>
      <c:valAx>
        <c:axId val="516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57544"/>
        <c:axId val="50380455"/>
      </c:areaChart>
      <c:catAx>
        <c:axId val="594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455"/>
        <c:crossesAt val="0"/>
        <c:auto val="1"/>
        <c:lblAlgn val="ctr"/>
        <c:lblOffset val="100"/>
        <c:noMultiLvlLbl val="0"/>
      </c:catAx>
      <c:valAx>
        <c:axId val="503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505"/>
        <c:axId val="5238253"/>
      </c:lineChart>
      <c:catAx>
        <c:axId val="69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53"/>
        <c:crossesAt val="0"/>
        <c:auto val="1"/>
        <c:lblAlgn val="ctr"/>
        <c:lblOffset val="100"/>
        <c:noMultiLvlLbl val="0"/>
      </c:catAx>
      <c:valAx>
        <c:axId val="52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3353"/>
        <c:axId val="43262447"/>
      </c:lineChart>
      <c:catAx>
        <c:axId val="988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47"/>
        <c:crossesAt val="0"/>
        <c:auto val="1"/>
        <c:lblAlgn val="ctr"/>
        <c:lblOffset val="100"/>
        <c:noMultiLvlLbl val="0"/>
      </c:catAx>
      <c:valAx>
        <c:axId val="432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787"/>
        <c:axId val="32114709"/>
      </c:lineChart>
      <c:catAx>
        <c:axId val="927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09"/>
        <c:crossesAt val="0"/>
        <c:auto val="1"/>
        <c:lblAlgn val="ctr"/>
        <c:lblOffset val="100"/>
        <c:noMultiLvlLbl val="0"/>
      </c:catAx>
      <c:valAx>
        <c:axId val="321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58453"/>
        <c:axId val="47142211"/>
      </c:scatterChart>
      <c:valAx>
        <c:axId val="12558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11"/>
        <c:crossesAt val="0"/>
        <c:crossBetween val="midCat"/>
      </c:valAx>
      <c:valAx>
        <c:axId val="47142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18577"/>
        <c:axId val="46427709"/>
      </c:radarChart>
      <c:catAx>
        <c:axId val="46818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709"/>
        <c:crossesAt val="0"/>
        <c:auto val="1"/>
        <c:lblAlgn val="ctr"/>
        <c:lblOffset val="100"/>
        <c:noMultiLvlLbl val="0"/>
      </c:catAx>
      <c:valAx>
        <c:axId val="46427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09755"/>
        <c:axId val="26558380"/>
      </c:radarChart>
      <c:catAx>
        <c:axId val="25309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80"/>
        <c:crossesAt val="0"/>
        <c:auto val="1"/>
        <c:lblAlgn val="ctr"/>
        <c:lblOffset val="100"/>
        <c:noMultiLvlLbl val="0"/>
      </c:catAx>
      <c:valAx>
        <c:axId val="26558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80420"/>
        <c:axId val="66830234"/>
      </c:radarChart>
      <c:catAx>
        <c:axId val="3088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234"/>
        <c:crossesAt val="0"/>
        <c:auto val="1"/>
        <c:lblAlgn val="ctr"/>
        <c:lblOffset val="100"/>
        <c:noMultiLvlLbl val="0"/>
      </c:catAx>
      <c:valAx>
        <c:axId val="66830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3978"/>
        <c:axId val="21338950"/>
      </c:lineChart>
      <c:catAx>
        <c:axId val="2998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950"/>
        <c:crossesAt val="0"/>
        <c:auto val="1"/>
        <c:lblAlgn val="ctr"/>
        <c:lblOffset val="100"/>
        <c:noMultiLvlLbl val="0"/>
      </c:catAx>
      <c:valAx>
        <c:axId val="2133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49298"/>
        <c:axId val="71683437"/>
      </c:bubbleChart>
      <c:valAx>
        <c:axId val="637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37"/>
        <c:crossesAt val="0"/>
        <c:crossBetween val="midCat"/>
      </c:valAx>
      <c:valAx>
        <c:axId val="716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4552"/>
        <c:axId val="31954798"/>
      </c:lineChart>
      <c:catAx>
        <c:axId val="9656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98"/>
        <c:crossesAt val="0"/>
        <c:auto val="1"/>
        <c:lblAlgn val="ctr"/>
        <c:lblOffset val="100"/>
        <c:noMultiLvlLbl val="0"/>
      </c:catAx>
      <c:valAx>
        <c:axId val="3195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8278"/>
        <c:axId val="67045402"/>
      </c:lineChart>
      <c:catAx>
        <c:axId val="951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02"/>
        <c:crossesAt val="0"/>
        <c:auto val="1"/>
        <c:lblAlgn val="ctr"/>
        <c:lblOffset val="100"/>
        <c:noMultiLvlLbl val="0"/>
      </c:catAx>
      <c:valAx>
        <c:axId val="6704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6956"/>
        <c:axId val="99404920"/>
      </c:lineChart>
      <c:catAx>
        <c:axId val="796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20"/>
        <c:crossesAt val="0"/>
        <c:auto val="1"/>
        <c:lblAlgn val="ctr"/>
        <c:lblOffset val="100"/>
        <c:noMultiLvlLbl val="0"/>
      </c:catAx>
      <c:valAx>
        <c:axId val="994049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0556"/>
        <c:axId val="34443005"/>
      </c:lineChart>
      <c:catAx>
        <c:axId val="9515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05"/>
        <c:crossesAt val="0"/>
        <c:auto val="1"/>
        <c:lblAlgn val="ctr"/>
        <c:lblOffset val="100"/>
        <c:noMultiLvlLbl val="0"/>
      </c:catAx>
      <c:valAx>
        <c:axId val="3444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0653"/>
        <c:axId val="18229724"/>
      </c:lineChart>
      <c:catAx>
        <c:axId val="890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24"/>
        <c:crossesAt val="0"/>
        <c:auto val="1"/>
        <c:lblAlgn val="ctr"/>
        <c:lblOffset val="100"/>
        <c:noMultiLvlLbl val="0"/>
      </c:catAx>
      <c:valAx>
        <c:axId val="1822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6470"/>
        <c:axId val="80632823"/>
      </c:lineChart>
      <c:catAx>
        <c:axId val="394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23"/>
        <c:crossesAt val="0"/>
        <c:auto val="1"/>
        <c:lblAlgn val="ctr"/>
        <c:lblOffset val="100"/>
        <c:noMultiLvlLbl val="0"/>
      </c:catAx>
      <c:valAx>
        <c:axId val="80632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8779"/>
        <c:axId val="13787741"/>
      </c:lineChart>
      <c:catAx>
        <c:axId val="978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41"/>
        <c:crossesAt val="0"/>
        <c:auto val="1"/>
        <c:lblAlgn val="ctr"/>
        <c:lblOffset val="100"/>
        <c:noMultiLvlLbl val="0"/>
      </c:catAx>
      <c:valAx>
        <c:axId val="1378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7022"/>
        <c:axId val="90771226"/>
      </c:lineChart>
      <c:catAx>
        <c:axId val="399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26"/>
        <c:crossesAt val="0"/>
        <c:auto val="1"/>
        <c:lblAlgn val="ctr"/>
        <c:lblOffset val="100"/>
        <c:noMultiLvlLbl val="0"/>
      </c:catAx>
      <c:valAx>
        <c:axId val="9077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43793"/>
        <c:axId val="23311922"/>
      </c:barChart>
      <c:catAx>
        <c:axId val="513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922"/>
        <c:auto val="1"/>
        <c:lblAlgn val="ctr"/>
        <c:lblOffset val="100"/>
        <c:noMultiLvlLbl val="0"/>
      </c:catAx>
      <c:valAx>
        <c:axId val="2331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43078"/>
        <c:axId val="39204858"/>
      </c:bubbleChart>
      <c:valAx>
        <c:axId val="115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858"/>
        <c:crossesAt val="0"/>
        <c:crossBetween val="midCat"/>
      </c:valAx>
      <c:valAx>
        <c:axId val="392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61"/>
        <c:axId val="77400286"/>
      </c:areaChart>
      <c:catAx>
        <c:axId val="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286"/>
        <c:auto val="1"/>
        <c:lblAlgn val="ctr"/>
        <c:lblOffset val="100"/>
        <c:noMultiLvlLbl val="0"/>
      </c:catAx>
      <c:valAx>
        <c:axId val="7740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18425"/>
        <c:axId val="37301070"/>
      </c:radarChart>
      <c:catAx>
        <c:axId val="3618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1070"/>
        <c:auto val="1"/>
        <c:lblAlgn val="ctr"/>
        <c:lblOffset val="100"/>
        <c:noMultiLvlLbl val="0"/>
      </c:catAx>
      <c:valAx>
        <c:axId val="3730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512"/>
        <c:axId val="24092582"/>
      </c:lineChart>
      <c:catAx>
        <c:axId val="85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582"/>
        <c:auto val="1"/>
        <c:lblAlgn val="ctr"/>
        <c:lblOffset val="100"/>
        <c:noMultiLvlLbl val="0"/>
      </c:catAx>
      <c:valAx>
        <c:axId val="2409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609091"/>
        <c:axId val="50369524"/>
      </c:bubbleChart>
      <c:valAx>
        <c:axId val="556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24"/>
        <c:crossesAt val="0"/>
        <c:crossBetween val="midCat"/>
      </c:valAx>
      <c:valAx>
        <c:axId val="503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671105"/>
        <c:axId val="71235834"/>
      </c:scatterChart>
      <c:valAx>
        <c:axId val="3767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34"/>
        <c:crossesAt val="0"/>
        <c:crossBetween val="midCat"/>
      </c:valAx>
      <c:valAx>
        <c:axId val="71235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5300"/>
        <c:axId val="51572446"/>
      </c:lineChart>
      <c:catAx>
        <c:axId val="587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46"/>
        <c:crossesAt val="0"/>
        <c:auto val="1"/>
        <c:lblAlgn val="ctr"/>
        <c:lblOffset val="100"/>
        <c:noMultiLvlLbl val="0"/>
      </c:catAx>
      <c:valAx>
        <c:axId val="5157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080978"/>
        <c:axId val="31723555"/>
      </c:barChart>
      <c:catAx>
        <c:axId val="5308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55"/>
        <c:crossesAt val="0"/>
        <c:auto val="1"/>
        <c:lblAlgn val="ctr"/>
        <c:lblOffset val="100"/>
        <c:noMultiLvlLbl val="0"/>
      </c:catAx>
      <c:valAx>
        <c:axId val="3172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917269"/>
        <c:axId val="93119476"/>
      </c:areaChart>
      <c:catAx>
        <c:axId val="129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76"/>
        <c:crossesAt val="0"/>
        <c:auto val="1"/>
        <c:lblAlgn val="ctr"/>
        <c:lblOffset val="100"/>
        <c:noMultiLvlLbl val="0"/>
      </c:catAx>
      <c:valAx>
        <c:axId val="9311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67879"/>
        <c:axId val="5614887"/>
      </c:barChart>
      <c:catAx>
        <c:axId val="844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7"/>
        <c:crossesAt val="0"/>
        <c:auto val="1"/>
        <c:lblAlgn val="ctr"/>
        <c:lblOffset val="100"/>
        <c:noMultiLvlLbl val="0"/>
      </c:catAx>
      <c:valAx>
        <c:axId val="56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54046"/>
        <c:axId val="88020245"/>
      </c:bubbleChart>
      <c:valAx>
        <c:axId val="469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245"/>
        <c:crossesAt val="0"/>
        <c:crossBetween val="midCat"/>
      </c:valAx>
      <c:valAx>
        <c:axId val="880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98349"/>
        <c:axId val="78448046"/>
      </c:bubbleChart>
      <c:valAx>
        <c:axId val="1839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046"/>
        <c:crossesAt val="0"/>
        <c:crossBetween val="midCat"/>
      </c:valAx>
      <c:valAx>
        <c:axId val="784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48274"/>
        <c:axId val="27517467"/>
      </c:barChart>
      <c:catAx>
        <c:axId val="608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67"/>
        <c:crossesAt val="0"/>
        <c:auto val="1"/>
        <c:lblAlgn val="ctr"/>
        <c:lblOffset val="100"/>
        <c:noMultiLvlLbl val="0"/>
      </c:catAx>
      <c:valAx>
        <c:axId val="275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58155"/>
        <c:axId val="70568334"/>
      </c:barChart>
      <c:catAx>
        <c:axId val="33958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334"/>
        <c:crossesAt val="0"/>
        <c:auto val="1"/>
        <c:lblAlgn val="ctr"/>
        <c:lblOffset val="100"/>
        <c:noMultiLvlLbl val="0"/>
      </c:catAx>
      <c:valAx>
        <c:axId val="705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28278"/>
        <c:axId val="93825297"/>
      </c:barChart>
      <c:catAx>
        <c:axId val="642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97"/>
        <c:crossesAt val="0"/>
        <c:auto val="1"/>
        <c:lblAlgn val="ctr"/>
        <c:lblOffset val="100"/>
        <c:noMultiLvlLbl val="0"/>
      </c:catAx>
      <c:valAx>
        <c:axId val="938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