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16978"/>
        <c:axId val="24772980"/>
      </c:scatterChart>
      <c:valAx>
        <c:axId val="881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980"/>
        <c:crossesAt val="0"/>
        <c:crossBetween val="midCat"/>
      </c:valAx>
      <c:valAx>
        <c:axId val="247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773990"/>
        <c:axId val="70123672"/>
      </c:barChart>
      <c:catAx>
        <c:axId val="7677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672"/>
        <c:crossesAt val="0"/>
        <c:auto val="1"/>
        <c:lblAlgn val="ctr"/>
        <c:lblOffset val="100"/>
        <c:noMultiLvlLbl val="0"/>
      </c:catAx>
      <c:valAx>
        <c:axId val="701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61096"/>
        <c:axId val="80090194"/>
      </c:barChart>
      <c:catAx>
        <c:axId val="623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194"/>
        <c:crossesAt val="0"/>
        <c:auto val="1"/>
        <c:lblAlgn val="ctr"/>
        <c:lblOffset val="100"/>
        <c:noMultiLvlLbl val="0"/>
      </c:catAx>
      <c:valAx>
        <c:axId val="800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07527"/>
        <c:axId val="46247800"/>
      </c:barChart>
      <c:catAx>
        <c:axId val="6310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800"/>
        <c:crossesAt val="0"/>
        <c:auto val="1"/>
        <c:lblAlgn val="ctr"/>
        <c:lblOffset val="100"/>
        <c:noMultiLvlLbl val="0"/>
      </c:catAx>
      <c:valAx>
        <c:axId val="462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40799"/>
        <c:axId val="76012715"/>
      </c:areaChart>
      <c:catAx>
        <c:axId val="33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715"/>
        <c:crossesAt val="0"/>
        <c:auto val="1"/>
        <c:lblAlgn val="ctr"/>
        <c:lblOffset val="100"/>
        <c:noMultiLvlLbl val="0"/>
      </c:catAx>
      <c:valAx>
        <c:axId val="760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03031"/>
        <c:axId val="30497919"/>
      </c:areaChart>
      <c:catAx>
        <c:axId val="5870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919"/>
        <c:crossesAt val="0"/>
        <c:auto val="1"/>
        <c:lblAlgn val="ctr"/>
        <c:lblOffset val="100"/>
        <c:noMultiLvlLbl val="0"/>
      </c:catAx>
      <c:valAx>
        <c:axId val="304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440271"/>
        <c:axId val="82632756"/>
      </c:areaChart>
      <c:catAx>
        <c:axId val="6144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756"/>
        <c:crossesAt val="0"/>
        <c:auto val="1"/>
        <c:lblAlgn val="ctr"/>
        <c:lblOffset val="100"/>
        <c:noMultiLvlLbl val="0"/>
      </c:catAx>
      <c:valAx>
        <c:axId val="826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9795"/>
        <c:axId val="76231153"/>
      </c:lineChart>
      <c:catAx>
        <c:axId val="947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53"/>
        <c:crossesAt val="0"/>
        <c:auto val="1"/>
        <c:lblAlgn val="ctr"/>
        <c:lblOffset val="100"/>
        <c:noMultiLvlLbl val="0"/>
      </c:catAx>
      <c:valAx>
        <c:axId val="7623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2757"/>
        <c:axId val="25014936"/>
      </c:lineChart>
      <c:catAx>
        <c:axId val="3683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936"/>
        <c:crossesAt val="0"/>
        <c:auto val="1"/>
        <c:lblAlgn val="ctr"/>
        <c:lblOffset val="100"/>
        <c:noMultiLvlLbl val="0"/>
      </c:catAx>
      <c:valAx>
        <c:axId val="250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7104"/>
        <c:axId val="16684378"/>
      </c:lineChart>
      <c:catAx>
        <c:axId val="7765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378"/>
        <c:crossesAt val="0"/>
        <c:auto val="1"/>
        <c:lblAlgn val="ctr"/>
        <c:lblOffset val="100"/>
        <c:noMultiLvlLbl val="0"/>
      </c:catAx>
      <c:valAx>
        <c:axId val="166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67724"/>
        <c:axId val="16070648"/>
      </c:scatterChart>
      <c:valAx>
        <c:axId val="866677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648"/>
        <c:crossesAt val="0"/>
        <c:crossBetween val="midCat"/>
      </c:valAx>
      <c:valAx>
        <c:axId val="160706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96380"/>
        <c:axId val="16477834"/>
      </c:radarChart>
      <c:catAx>
        <c:axId val="69696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834"/>
        <c:crossesAt val="0"/>
        <c:auto val="1"/>
        <c:lblAlgn val="ctr"/>
        <c:lblOffset val="100"/>
        <c:noMultiLvlLbl val="0"/>
      </c:catAx>
      <c:valAx>
        <c:axId val="16477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45874"/>
        <c:axId val="25332666"/>
      </c:radarChart>
      <c:catAx>
        <c:axId val="72845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666"/>
        <c:crossesAt val="0"/>
        <c:auto val="1"/>
        <c:lblAlgn val="ctr"/>
        <c:lblOffset val="100"/>
        <c:noMultiLvlLbl val="0"/>
      </c:catAx>
      <c:valAx>
        <c:axId val="25332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84750"/>
        <c:axId val="882032"/>
      </c:radarChart>
      <c:catAx>
        <c:axId val="12184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2"/>
        <c:crossesAt val="0"/>
        <c:auto val="1"/>
        <c:lblAlgn val="ctr"/>
        <c:lblOffset val="100"/>
        <c:noMultiLvlLbl val="0"/>
      </c:catAx>
      <c:valAx>
        <c:axId val="882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1446"/>
        <c:axId val="71376048"/>
      </c:lineChart>
      <c:catAx>
        <c:axId val="3667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048"/>
        <c:crossesAt val="0"/>
        <c:auto val="1"/>
        <c:lblAlgn val="ctr"/>
        <c:lblOffset val="100"/>
        <c:noMultiLvlLbl val="0"/>
      </c:catAx>
      <c:valAx>
        <c:axId val="71376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93551"/>
        <c:axId val="77447350"/>
      </c:bubbleChart>
      <c:valAx>
        <c:axId val="424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350"/>
        <c:crossesAt val="0"/>
        <c:crossBetween val="midCat"/>
      </c:valAx>
      <c:valAx>
        <c:axId val="7744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7275"/>
        <c:axId val="81407438"/>
      </c:lineChart>
      <c:catAx>
        <c:axId val="4343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438"/>
        <c:crossesAt val="0"/>
        <c:auto val="1"/>
        <c:lblAlgn val="ctr"/>
        <c:lblOffset val="100"/>
        <c:noMultiLvlLbl val="0"/>
      </c:catAx>
      <c:valAx>
        <c:axId val="81407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7611"/>
        <c:axId val="22411221"/>
      </c:lineChart>
      <c:catAx>
        <c:axId val="619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221"/>
        <c:crossesAt val="0"/>
        <c:auto val="1"/>
        <c:lblAlgn val="ctr"/>
        <c:lblOffset val="100"/>
        <c:noMultiLvlLbl val="0"/>
      </c:catAx>
      <c:valAx>
        <c:axId val="22411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6417"/>
        <c:axId val="82091959"/>
      </c:lineChart>
      <c:catAx>
        <c:axId val="5851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959"/>
        <c:crossesAt val="0"/>
        <c:auto val="1"/>
        <c:lblAlgn val="ctr"/>
        <c:lblOffset val="100"/>
        <c:noMultiLvlLbl val="0"/>
      </c:catAx>
      <c:valAx>
        <c:axId val="820919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4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3270"/>
        <c:axId val="10367796"/>
      </c:lineChart>
      <c:catAx>
        <c:axId val="8279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796"/>
        <c:crossesAt val="0"/>
        <c:auto val="1"/>
        <c:lblAlgn val="ctr"/>
        <c:lblOffset val="100"/>
        <c:noMultiLvlLbl val="0"/>
      </c:catAx>
      <c:valAx>
        <c:axId val="1036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951"/>
        <c:axId val="43716523"/>
      </c:lineChart>
      <c:catAx>
        <c:axId val="331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523"/>
        <c:crossesAt val="0"/>
        <c:auto val="1"/>
        <c:lblAlgn val="ctr"/>
        <c:lblOffset val="100"/>
        <c:noMultiLvlLbl val="0"/>
      </c:catAx>
      <c:valAx>
        <c:axId val="43716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8275"/>
        <c:axId val="33743560"/>
      </c:lineChart>
      <c:catAx>
        <c:axId val="607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60"/>
        <c:crossesAt val="0"/>
        <c:auto val="1"/>
        <c:lblAlgn val="ctr"/>
        <c:lblOffset val="100"/>
        <c:noMultiLvlLbl val="0"/>
      </c:catAx>
      <c:valAx>
        <c:axId val="33743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373"/>
        <c:axId val="23912371"/>
      </c:lineChart>
      <c:catAx>
        <c:axId val="780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371"/>
        <c:crossesAt val="0"/>
        <c:auto val="1"/>
        <c:lblAlgn val="ctr"/>
        <c:lblOffset val="100"/>
        <c:noMultiLvlLbl val="0"/>
      </c:catAx>
      <c:valAx>
        <c:axId val="2391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7493"/>
        <c:axId val="13295560"/>
      </c:lineChart>
      <c:catAx>
        <c:axId val="5306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560"/>
        <c:crossesAt val="0"/>
        <c:auto val="1"/>
        <c:lblAlgn val="ctr"/>
        <c:lblOffset val="100"/>
        <c:noMultiLvlLbl val="0"/>
      </c:catAx>
      <c:valAx>
        <c:axId val="13295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4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33212"/>
        <c:axId val="92516379"/>
      </c:barChart>
      <c:catAx>
        <c:axId val="201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379"/>
        <c:auto val="1"/>
        <c:lblAlgn val="ctr"/>
        <c:lblOffset val="100"/>
        <c:noMultiLvlLbl val="0"/>
      </c:catAx>
      <c:valAx>
        <c:axId val="92516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24846"/>
        <c:axId val="45874653"/>
      </c:bubbleChart>
      <c:valAx>
        <c:axId val="863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653"/>
        <c:crossesAt val="0"/>
        <c:crossBetween val="midCat"/>
      </c:valAx>
      <c:valAx>
        <c:axId val="458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218073"/>
        <c:axId val="6561276"/>
      </c:areaChart>
      <c:catAx>
        <c:axId val="782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76"/>
        <c:auto val="1"/>
        <c:lblAlgn val="ctr"/>
        <c:lblOffset val="100"/>
        <c:noMultiLvlLbl val="0"/>
      </c:catAx>
      <c:valAx>
        <c:axId val="6561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770527"/>
        <c:axId val="19538406"/>
      </c:radarChart>
      <c:catAx>
        <c:axId val="587705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8406"/>
        <c:auto val="1"/>
        <c:lblAlgn val="ctr"/>
        <c:lblOffset val="100"/>
        <c:noMultiLvlLbl val="0"/>
      </c:catAx>
      <c:valAx>
        <c:axId val="19538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3645"/>
        <c:axId val="23643876"/>
      </c:lineChart>
      <c:catAx>
        <c:axId val="4559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876"/>
        <c:auto val="1"/>
        <c:lblAlgn val="ctr"/>
        <c:lblOffset val="100"/>
        <c:noMultiLvlLbl val="0"/>
      </c:catAx>
      <c:valAx>
        <c:axId val="23643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39229"/>
        <c:axId val="34987559"/>
      </c:bubbleChart>
      <c:valAx>
        <c:axId val="263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559"/>
        <c:crossesAt val="0"/>
        <c:crossBetween val="midCat"/>
      </c:valAx>
      <c:valAx>
        <c:axId val="349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090126"/>
        <c:axId val="29581801"/>
      </c:scatterChart>
      <c:valAx>
        <c:axId val="1109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801"/>
        <c:crossesAt val="0"/>
        <c:crossBetween val="midCat"/>
      </c:valAx>
      <c:valAx>
        <c:axId val="29581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6830"/>
        <c:axId val="95679683"/>
      </c:lineChart>
      <c:catAx>
        <c:axId val="1954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683"/>
        <c:crossesAt val="0"/>
        <c:auto val="1"/>
        <c:lblAlgn val="ctr"/>
        <c:lblOffset val="100"/>
        <c:noMultiLvlLbl val="0"/>
      </c:catAx>
      <c:valAx>
        <c:axId val="9567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79592"/>
        <c:axId val="86619085"/>
      </c:barChart>
      <c:catAx>
        <c:axId val="307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85"/>
        <c:crossesAt val="0"/>
        <c:auto val="1"/>
        <c:lblAlgn val="ctr"/>
        <c:lblOffset val="100"/>
        <c:noMultiLvlLbl val="0"/>
      </c:catAx>
      <c:valAx>
        <c:axId val="86619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489540"/>
        <c:axId val="26021998"/>
      </c:areaChart>
      <c:catAx>
        <c:axId val="4648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998"/>
        <c:crossesAt val="0"/>
        <c:auto val="1"/>
        <c:lblAlgn val="ctr"/>
        <c:lblOffset val="100"/>
        <c:noMultiLvlLbl val="0"/>
      </c:catAx>
      <c:valAx>
        <c:axId val="26021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49887"/>
        <c:axId val="29297315"/>
      </c:barChart>
      <c:catAx>
        <c:axId val="388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315"/>
        <c:crossesAt val="0"/>
        <c:auto val="1"/>
        <c:lblAlgn val="ctr"/>
        <c:lblOffset val="100"/>
        <c:noMultiLvlLbl val="0"/>
      </c:catAx>
      <c:valAx>
        <c:axId val="292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58035"/>
        <c:axId val="71153191"/>
      </c:bubbleChart>
      <c:valAx>
        <c:axId val="1245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191"/>
        <c:crossesAt val="0"/>
        <c:crossBetween val="midCat"/>
      </c:valAx>
      <c:valAx>
        <c:axId val="711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63114"/>
        <c:axId val="73794975"/>
      </c:bubbleChart>
      <c:valAx>
        <c:axId val="3016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975"/>
        <c:crossesAt val="0"/>
        <c:crossBetween val="midCat"/>
      </c:valAx>
      <c:valAx>
        <c:axId val="737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614997"/>
        <c:axId val="7064302"/>
      </c:barChart>
      <c:catAx>
        <c:axId val="326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02"/>
        <c:crossesAt val="0"/>
        <c:auto val="1"/>
        <c:lblAlgn val="ctr"/>
        <c:lblOffset val="100"/>
        <c:noMultiLvlLbl val="0"/>
      </c:catAx>
      <c:valAx>
        <c:axId val="70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34639"/>
        <c:axId val="10013124"/>
      </c:barChart>
      <c:catAx>
        <c:axId val="67834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124"/>
        <c:crossesAt val="0"/>
        <c:auto val="1"/>
        <c:lblAlgn val="ctr"/>
        <c:lblOffset val="100"/>
        <c:noMultiLvlLbl val="0"/>
      </c:catAx>
      <c:valAx>
        <c:axId val="100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96167"/>
        <c:axId val="60428765"/>
      </c:barChart>
      <c:catAx>
        <c:axId val="5019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765"/>
        <c:crossesAt val="0"/>
        <c:auto val="1"/>
        <c:lblAlgn val="ctr"/>
        <c:lblOffset val="100"/>
        <c:noMultiLvlLbl val="0"/>
      </c:catAx>
      <c:valAx>
        <c:axId val="604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