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562184"/>
        <c:axId val="33254072"/>
      </c:barChart>
      <c:catAx>
        <c:axId val="99562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4072"/>
        <c:crossesAt val="0"/>
        <c:auto val="1"/>
        <c:lblAlgn val="ctr"/>
        <c:lblOffset val="100"/>
        <c:noMultiLvlLbl val="0"/>
      </c:catAx>
      <c:valAx>
        <c:axId val="3325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2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585265"/>
        <c:axId val="97323347"/>
      </c:barChart>
      <c:catAx>
        <c:axId val="54585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3347"/>
        <c:crossesAt val="0"/>
        <c:auto val="1"/>
        <c:lblAlgn val="ctr"/>
        <c:lblOffset val="100"/>
        <c:noMultiLvlLbl val="0"/>
      </c:catAx>
      <c:valAx>
        <c:axId val="9732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5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