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532974"/>
        <c:axId val="69222575"/>
      </c:scatterChart>
      <c:valAx>
        <c:axId val="8753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575"/>
        <c:crossesAt val="0"/>
        <c:crossBetween val="midCat"/>
      </c:valAx>
      <c:valAx>
        <c:axId val="6922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120269"/>
        <c:axId val="83803874"/>
      </c:barChart>
      <c:catAx>
        <c:axId val="3412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874"/>
        <c:crossesAt val="0"/>
        <c:auto val="1"/>
        <c:lblAlgn val="ctr"/>
        <c:lblOffset val="100"/>
        <c:noMultiLvlLbl val="0"/>
      </c:catAx>
      <c:valAx>
        <c:axId val="8380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182527"/>
        <c:axId val="30585005"/>
      </c:barChart>
      <c:catAx>
        <c:axId val="3618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005"/>
        <c:crossesAt val="0"/>
        <c:auto val="1"/>
        <c:lblAlgn val="ctr"/>
        <c:lblOffset val="100"/>
        <c:noMultiLvlLbl val="0"/>
      </c:catAx>
      <c:valAx>
        <c:axId val="3058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717352"/>
        <c:axId val="80623634"/>
      </c:barChart>
      <c:catAx>
        <c:axId val="9571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634"/>
        <c:crossesAt val="0"/>
        <c:auto val="1"/>
        <c:lblAlgn val="ctr"/>
        <c:lblOffset val="100"/>
        <c:noMultiLvlLbl val="0"/>
      </c:catAx>
      <c:valAx>
        <c:axId val="8062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305993"/>
        <c:axId val="79606861"/>
      </c:areaChart>
      <c:catAx>
        <c:axId val="3830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861"/>
        <c:crossesAt val="0"/>
        <c:auto val="1"/>
        <c:lblAlgn val="ctr"/>
        <c:lblOffset val="100"/>
        <c:noMultiLvlLbl val="0"/>
      </c:catAx>
      <c:valAx>
        <c:axId val="7960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126388"/>
        <c:axId val="40922260"/>
      </c:areaChart>
      <c:catAx>
        <c:axId val="8912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260"/>
        <c:crossesAt val="0"/>
        <c:auto val="1"/>
        <c:lblAlgn val="ctr"/>
        <c:lblOffset val="100"/>
        <c:noMultiLvlLbl val="0"/>
      </c:catAx>
      <c:valAx>
        <c:axId val="4092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462639"/>
        <c:axId val="21986968"/>
      </c:areaChart>
      <c:catAx>
        <c:axId val="1246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968"/>
        <c:crossesAt val="0"/>
        <c:auto val="1"/>
        <c:lblAlgn val="ctr"/>
        <c:lblOffset val="100"/>
        <c:noMultiLvlLbl val="0"/>
      </c:catAx>
      <c:valAx>
        <c:axId val="2198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6868"/>
        <c:axId val="75124713"/>
      </c:lineChart>
      <c:catAx>
        <c:axId val="8482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713"/>
        <c:crossesAt val="0"/>
        <c:auto val="1"/>
        <c:lblAlgn val="ctr"/>
        <c:lblOffset val="100"/>
        <c:noMultiLvlLbl val="0"/>
      </c:catAx>
      <c:valAx>
        <c:axId val="7512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6515"/>
        <c:axId val="66541004"/>
      </c:lineChart>
      <c:catAx>
        <c:axId val="7480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004"/>
        <c:crossesAt val="0"/>
        <c:auto val="1"/>
        <c:lblAlgn val="ctr"/>
        <c:lblOffset val="100"/>
        <c:noMultiLvlLbl val="0"/>
      </c:catAx>
      <c:valAx>
        <c:axId val="6654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69855"/>
        <c:axId val="52334616"/>
      </c:lineChart>
      <c:catAx>
        <c:axId val="3816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616"/>
        <c:crossesAt val="0"/>
        <c:auto val="1"/>
        <c:lblAlgn val="ctr"/>
        <c:lblOffset val="100"/>
        <c:noMultiLvlLbl val="0"/>
      </c:catAx>
      <c:valAx>
        <c:axId val="5233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646061"/>
        <c:axId val="51189061"/>
      </c:scatterChart>
      <c:valAx>
        <c:axId val="526460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061"/>
        <c:crossesAt val="0"/>
        <c:crossBetween val="midCat"/>
      </c:valAx>
      <c:valAx>
        <c:axId val="511890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899917"/>
        <c:axId val="65301679"/>
      </c:radarChart>
      <c:catAx>
        <c:axId val="90899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679"/>
        <c:crossesAt val="0"/>
        <c:auto val="1"/>
        <c:lblAlgn val="ctr"/>
        <c:lblOffset val="100"/>
        <c:noMultiLvlLbl val="0"/>
      </c:catAx>
      <c:valAx>
        <c:axId val="65301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434429"/>
        <c:axId val="7396242"/>
      </c:radarChart>
      <c:catAx>
        <c:axId val="96434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42"/>
        <c:crossesAt val="0"/>
        <c:auto val="1"/>
        <c:lblAlgn val="ctr"/>
        <c:lblOffset val="100"/>
        <c:noMultiLvlLbl val="0"/>
      </c:catAx>
      <c:valAx>
        <c:axId val="7396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083752"/>
        <c:axId val="22423179"/>
      </c:radarChart>
      <c:catAx>
        <c:axId val="43083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179"/>
        <c:crossesAt val="0"/>
        <c:auto val="1"/>
        <c:lblAlgn val="ctr"/>
        <c:lblOffset val="100"/>
        <c:noMultiLvlLbl val="0"/>
      </c:catAx>
      <c:valAx>
        <c:axId val="22423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4251"/>
        <c:axId val="89621414"/>
      </c:lineChart>
      <c:catAx>
        <c:axId val="7226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414"/>
        <c:crossesAt val="0"/>
        <c:auto val="1"/>
        <c:lblAlgn val="ctr"/>
        <c:lblOffset val="100"/>
        <c:noMultiLvlLbl val="0"/>
      </c:catAx>
      <c:valAx>
        <c:axId val="89621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656945"/>
        <c:axId val="93902512"/>
      </c:bubbleChart>
      <c:valAx>
        <c:axId val="5965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512"/>
        <c:crossesAt val="0"/>
        <c:crossBetween val="midCat"/>
      </c:valAx>
      <c:valAx>
        <c:axId val="9390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5054"/>
        <c:axId val="27646069"/>
      </c:lineChart>
      <c:catAx>
        <c:axId val="1827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069"/>
        <c:crossesAt val="0"/>
        <c:auto val="1"/>
        <c:lblAlgn val="ctr"/>
        <c:lblOffset val="100"/>
        <c:noMultiLvlLbl val="0"/>
      </c:catAx>
      <c:valAx>
        <c:axId val="27646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30302"/>
        <c:axId val="37558817"/>
      </c:lineChart>
      <c:catAx>
        <c:axId val="9673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817"/>
        <c:crossesAt val="0"/>
        <c:auto val="1"/>
        <c:lblAlgn val="ctr"/>
        <c:lblOffset val="100"/>
        <c:noMultiLvlLbl val="0"/>
      </c:catAx>
      <c:valAx>
        <c:axId val="37558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8003"/>
        <c:axId val="88466976"/>
      </c:lineChart>
      <c:catAx>
        <c:axId val="2613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976"/>
        <c:crossesAt val="0"/>
        <c:auto val="1"/>
        <c:lblAlgn val="ctr"/>
        <c:lblOffset val="100"/>
        <c:noMultiLvlLbl val="0"/>
      </c:catAx>
      <c:valAx>
        <c:axId val="884669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0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5369"/>
        <c:axId val="72284590"/>
      </c:lineChart>
      <c:catAx>
        <c:axId val="4541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590"/>
        <c:crossesAt val="0"/>
        <c:auto val="1"/>
        <c:lblAlgn val="ctr"/>
        <c:lblOffset val="100"/>
        <c:noMultiLvlLbl val="0"/>
      </c:catAx>
      <c:valAx>
        <c:axId val="72284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29683"/>
        <c:axId val="39246466"/>
      </c:lineChart>
      <c:catAx>
        <c:axId val="9712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466"/>
        <c:crossesAt val="0"/>
        <c:auto val="1"/>
        <c:lblAlgn val="ctr"/>
        <c:lblOffset val="100"/>
        <c:noMultiLvlLbl val="0"/>
      </c:catAx>
      <c:valAx>
        <c:axId val="39246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6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3599"/>
        <c:axId val="91050503"/>
      </c:lineChart>
      <c:catAx>
        <c:axId val="7628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503"/>
        <c:crossesAt val="0"/>
        <c:auto val="1"/>
        <c:lblAlgn val="ctr"/>
        <c:lblOffset val="100"/>
        <c:noMultiLvlLbl val="0"/>
      </c:catAx>
      <c:valAx>
        <c:axId val="91050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3231"/>
        <c:axId val="4803248"/>
      </c:lineChart>
      <c:catAx>
        <c:axId val="6491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48"/>
        <c:crossesAt val="0"/>
        <c:auto val="1"/>
        <c:lblAlgn val="ctr"/>
        <c:lblOffset val="100"/>
        <c:noMultiLvlLbl val="0"/>
      </c:catAx>
      <c:valAx>
        <c:axId val="4803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2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2282"/>
        <c:axId val="59034877"/>
      </c:lineChart>
      <c:catAx>
        <c:axId val="2900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877"/>
        <c:crossesAt val="0"/>
        <c:auto val="1"/>
        <c:lblAlgn val="ctr"/>
        <c:lblOffset val="100"/>
        <c:noMultiLvlLbl val="0"/>
      </c:catAx>
      <c:valAx>
        <c:axId val="59034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2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385224"/>
        <c:axId val="1163023"/>
      </c:barChart>
      <c:catAx>
        <c:axId val="7138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23"/>
        <c:auto val="1"/>
        <c:lblAlgn val="ctr"/>
        <c:lblOffset val="100"/>
        <c:noMultiLvlLbl val="0"/>
      </c:catAx>
      <c:valAx>
        <c:axId val="1163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236087"/>
        <c:axId val="19010716"/>
      </c:bubbleChart>
      <c:valAx>
        <c:axId val="8923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716"/>
        <c:crossesAt val="0"/>
        <c:crossBetween val="midCat"/>
      </c:valAx>
      <c:valAx>
        <c:axId val="1901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428921"/>
        <c:axId val="80688453"/>
      </c:areaChart>
      <c:catAx>
        <c:axId val="2642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453"/>
        <c:auto val="1"/>
        <c:lblAlgn val="ctr"/>
        <c:lblOffset val="100"/>
        <c:noMultiLvlLbl val="0"/>
      </c:catAx>
      <c:valAx>
        <c:axId val="80688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154127"/>
        <c:axId val="7946242"/>
      </c:radarChart>
      <c:catAx>
        <c:axId val="381541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6242"/>
        <c:auto val="1"/>
        <c:lblAlgn val="ctr"/>
        <c:lblOffset val="100"/>
        <c:noMultiLvlLbl val="0"/>
      </c:catAx>
      <c:valAx>
        <c:axId val="7946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9150"/>
        <c:axId val="76904195"/>
      </c:lineChart>
      <c:catAx>
        <c:axId val="9287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195"/>
        <c:auto val="1"/>
        <c:lblAlgn val="ctr"/>
        <c:lblOffset val="100"/>
        <c:noMultiLvlLbl val="0"/>
      </c:catAx>
      <c:valAx>
        <c:axId val="76904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151077"/>
        <c:axId val="35984097"/>
      </c:bubbleChart>
      <c:valAx>
        <c:axId val="2515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097"/>
        <c:crossesAt val="0"/>
        <c:crossBetween val="midCat"/>
      </c:valAx>
      <c:valAx>
        <c:axId val="3598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148699"/>
        <c:axId val="89784543"/>
      </c:scatterChart>
      <c:valAx>
        <c:axId val="2314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543"/>
        <c:crossesAt val="0"/>
        <c:crossBetween val="midCat"/>
      </c:valAx>
      <c:valAx>
        <c:axId val="89784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0888"/>
        <c:axId val="65242637"/>
      </c:lineChart>
      <c:catAx>
        <c:axId val="4309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637"/>
        <c:crossesAt val="0"/>
        <c:auto val="1"/>
        <c:lblAlgn val="ctr"/>
        <c:lblOffset val="100"/>
        <c:noMultiLvlLbl val="0"/>
      </c:catAx>
      <c:valAx>
        <c:axId val="65242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334514"/>
        <c:axId val="41662569"/>
      </c:barChart>
      <c:catAx>
        <c:axId val="4933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569"/>
        <c:crossesAt val="0"/>
        <c:auto val="1"/>
        <c:lblAlgn val="ctr"/>
        <c:lblOffset val="100"/>
        <c:noMultiLvlLbl val="0"/>
      </c:catAx>
      <c:valAx>
        <c:axId val="41662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165945"/>
        <c:axId val="15313002"/>
      </c:areaChart>
      <c:catAx>
        <c:axId val="8616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002"/>
        <c:crossesAt val="0"/>
        <c:auto val="1"/>
        <c:lblAlgn val="ctr"/>
        <c:lblOffset val="100"/>
        <c:noMultiLvlLbl val="0"/>
      </c:catAx>
      <c:valAx>
        <c:axId val="15313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569984"/>
        <c:axId val="89481644"/>
      </c:barChart>
      <c:catAx>
        <c:axId val="4956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644"/>
        <c:crossesAt val="0"/>
        <c:auto val="1"/>
        <c:lblAlgn val="ctr"/>
        <c:lblOffset val="100"/>
        <c:noMultiLvlLbl val="0"/>
      </c:catAx>
      <c:valAx>
        <c:axId val="8948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599438"/>
        <c:axId val="52012487"/>
      </c:bubbleChart>
      <c:valAx>
        <c:axId val="1959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487"/>
        <c:crossesAt val="0"/>
        <c:crossBetween val="midCat"/>
      </c:valAx>
      <c:valAx>
        <c:axId val="5201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981554"/>
        <c:axId val="95855782"/>
      </c:bubbleChart>
      <c:valAx>
        <c:axId val="9298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782"/>
        <c:crossesAt val="0"/>
        <c:crossBetween val="midCat"/>
      </c:valAx>
      <c:valAx>
        <c:axId val="9585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071870"/>
        <c:axId val="72525264"/>
      </c:barChart>
      <c:catAx>
        <c:axId val="1207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264"/>
        <c:crossesAt val="0"/>
        <c:auto val="1"/>
        <c:lblAlgn val="ctr"/>
        <c:lblOffset val="100"/>
        <c:noMultiLvlLbl val="0"/>
      </c:catAx>
      <c:valAx>
        <c:axId val="725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539407"/>
        <c:axId val="96448388"/>
      </c:barChart>
      <c:catAx>
        <c:axId val="66539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388"/>
        <c:crossesAt val="0"/>
        <c:auto val="1"/>
        <c:lblAlgn val="ctr"/>
        <c:lblOffset val="100"/>
        <c:noMultiLvlLbl val="0"/>
      </c:catAx>
      <c:valAx>
        <c:axId val="9644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583244"/>
        <c:axId val="39877795"/>
      </c:barChart>
      <c:catAx>
        <c:axId val="8158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795"/>
        <c:crossesAt val="0"/>
        <c:auto val="1"/>
        <c:lblAlgn val="ctr"/>
        <c:lblOffset val="100"/>
        <c:noMultiLvlLbl val="0"/>
      </c:catAx>
      <c:valAx>
        <c:axId val="3987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