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79298"/>
        <c:axId val="24804221"/>
      </c:scatterChart>
      <c:valAx>
        <c:axId val="277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221"/>
        <c:crossesAt val="0"/>
        <c:crossBetween val="midCat"/>
      </c:valAx>
      <c:valAx>
        <c:axId val="2480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357390"/>
        <c:axId val="49613713"/>
      </c:barChart>
      <c:catAx>
        <c:axId val="4335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713"/>
        <c:crossesAt val="0"/>
        <c:auto val="1"/>
        <c:lblAlgn val="ctr"/>
        <c:lblOffset val="100"/>
        <c:noMultiLvlLbl val="0"/>
      </c:catAx>
      <c:valAx>
        <c:axId val="496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833730"/>
        <c:axId val="85110740"/>
      </c:barChart>
      <c:catAx>
        <c:axId val="5083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740"/>
        <c:crossesAt val="0"/>
        <c:auto val="1"/>
        <c:lblAlgn val="ctr"/>
        <c:lblOffset val="100"/>
        <c:noMultiLvlLbl val="0"/>
      </c:catAx>
      <c:valAx>
        <c:axId val="8511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21379"/>
        <c:axId val="30920003"/>
      </c:barChart>
      <c:catAx>
        <c:axId val="7412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003"/>
        <c:crossesAt val="0"/>
        <c:auto val="1"/>
        <c:lblAlgn val="ctr"/>
        <c:lblOffset val="100"/>
        <c:noMultiLvlLbl val="0"/>
      </c:catAx>
      <c:valAx>
        <c:axId val="3092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353835"/>
        <c:axId val="53774800"/>
      </c:areaChart>
      <c:catAx>
        <c:axId val="4735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800"/>
        <c:crossesAt val="0"/>
        <c:auto val="1"/>
        <c:lblAlgn val="ctr"/>
        <c:lblOffset val="100"/>
        <c:noMultiLvlLbl val="0"/>
      </c:catAx>
      <c:valAx>
        <c:axId val="537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668604"/>
        <c:axId val="90899355"/>
      </c:areaChart>
      <c:catAx>
        <c:axId val="9766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355"/>
        <c:crossesAt val="0"/>
        <c:auto val="1"/>
        <c:lblAlgn val="ctr"/>
        <c:lblOffset val="100"/>
        <c:noMultiLvlLbl val="0"/>
      </c:catAx>
      <c:valAx>
        <c:axId val="9089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869318"/>
        <c:axId val="56325666"/>
      </c:areaChart>
      <c:catAx>
        <c:axId val="2686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666"/>
        <c:crossesAt val="0"/>
        <c:auto val="1"/>
        <c:lblAlgn val="ctr"/>
        <c:lblOffset val="100"/>
        <c:noMultiLvlLbl val="0"/>
      </c:catAx>
      <c:valAx>
        <c:axId val="5632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5005"/>
        <c:axId val="14089503"/>
      </c:lineChart>
      <c:catAx>
        <c:axId val="5457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503"/>
        <c:crossesAt val="0"/>
        <c:auto val="1"/>
        <c:lblAlgn val="ctr"/>
        <c:lblOffset val="100"/>
        <c:noMultiLvlLbl val="0"/>
      </c:catAx>
      <c:valAx>
        <c:axId val="140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6372"/>
        <c:axId val="82249995"/>
      </c:lineChart>
      <c:catAx>
        <c:axId val="4541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995"/>
        <c:crossesAt val="0"/>
        <c:auto val="1"/>
        <c:lblAlgn val="ctr"/>
        <c:lblOffset val="100"/>
        <c:noMultiLvlLbl val="0"/>
      </c:catAx>
      <c:valAx>
        <c:axId val="8224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7678"/>
        <c:axId val="80065802"/>
      </c:lineChart>
      <c:catAx>
        <c:axId val="5331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802"/>
        <c:crossesAt val="0"/>
        <c:auto val="1"/>
        <c:lblAlgn val="ctr"/>
        <c:lblOffset val="100"/>
        <c:noMultiLvlLbl val="0"/>
      </c:catAx>
      <c:valAx>
        <c:axId val="8006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643658"/>
        <c:axId val="87091696"/>
      </c:scatterChart>
      <c:valAx>
        <c:axId val="826436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696"/>
        <c:crossesAt val="0"/>
        <c:crossBetween val="midCat"/>
      </c:valAx>
      <c:valAx>
        <c:axId val="870916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890509"/>
        <c:axId val="43678157"/>
      </c:radarChart>
      <c:catAx>
        <c:axId val="91890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157"/>
        <c:crossesAt val="0"/>
        <c:auto val="1"/>
        <c:lblAlgn val="ctr"/>
        <c:lblOffset val="100"/>
        <c:noMultiLvlLbl val="0"/>
      </c:catAx>
      <c:valAx>
        <c:axId val="43678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021672"/>
        <c:axId val="58194035"/>
      </c:radarChart>
      <c:catAx>
        <c:axId val="65021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035"/>
        <c:crossesAt val="0"/>
        <c:auto val="1"/>
        <c:lblAlgn val="ctr"/>
        <c:lblOffset val="100"/>
        <c:noMultiLvlLbl val="0"/>
      </c:catAx>
      <c:valAx>
        <c:axId val="58194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052727"/>
        <c:axId val="97669117"/>
      </c:radarChart>
      <c:catAx>
        <c:axId val="92052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117"/>
        <c:crossesAt val="0"/>
        <c:auto val="1"/>
        <c:lblAlgn val="ctr"/>
        <c:lblOffset val="100"/>
        <c:noMultiLvlLbl val="0"/>
      </c:catAx>
      <c:valAx>
        <c:axId val="97669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8865"/>
        <c:axId val="2191506"/>
      </c:lineChart>
      <c:catAx>
        <c:axId val="1897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06"/>
        <c:crossesAt val="0"/>
        <c:auto val="1"/>
        <c:lblAlgn val="ctr"/>
        <c:lblOffset val="100"/>
        <c:noMultiLvlLbl val="0"/>
      </c:catAx>
      <c:valAx>
        <c:axId val="2191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526126"/>
        <c:axId val="58090164"/>
      </c:bubbleChart>
      <c:valAx>
        <c:axId val="5152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164"/>
        <c:crossesAt val="0"/>
        <c:crossBetween val="midCat"/>
      </c:valAx>
      <c:valAx>
        <c:axId val="5809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16542"/>
        <c:axId val="89468841"/>
      </c:lineChart>
      <c:catAx>
        <c:axId val="4391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841"/>
        <c:crossesAt val="0"/>
        <c:auto val="1"/>
        <c:lblAlgn val="ctr"/>
        <c:lblOffset val="100"/>
        <c:noMultiLvlLbl val="0"/>
      </c:catAx>
      <c:valAx>
        <c:axId val="89468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05073"/>
        <c:axId val="77939397"/>
      </c:lineChart>
      <c:catAx>
        <c:axId val="1520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397"/>
        <c:crossesAt val="0"/>
        <c:auto val="1"/>
        <c:lblAlgn val="ctr"/>
        <c:lblOffset val="100"/>
        <c:noMultiLvlLbl val="0"/>
      </c:catAx>
      <c:valAx>
        <c:axId val="77939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6274"/>
        <c:axId val="93562867"/>
      </c:lineChart>
      <c:catAx>
        <c:axId val="1640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867"/>
        <c:crossesAt val="0"/>
        <c:auto val="1"/>
        <c:lblAlgn val="ctr"/>
        <c:lblOffset val="100"/>
        <c:noMultiLvlLbl val="0"/>
      </c:catAx>
      <c:valAx>
        <c:axId val="935628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2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0669"/>
        <c:axId val="18280347"/>
      </c:lineChart>
      <c:catAx>
        <c:axId val="8677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347"/>
        <c:crossesAt val="0"/>
        <c:auto val="1"/>
        <c:lblAlgn val="ctr"/>
        <c:lblOffset val="100"/>
        <c:noMultiLvlLbl val="0"/>
      </c:catAx>
      <c:valAx>
        <c:axId val="18280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5817"/>
        <c:axId val="37230488"/>
      </c:lineChart>
      <c:catAx>
        <c:axId val="2107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488"/>
        <c:crossesAt val="0"/>
        <c:auto val="1"/>
        <c:lblAlgn val="ctr"/>
        <c:lblOffset val="100"/>
        <c:noMultiLvlLbl val="0"/>
      </c:catAx>
      <c:valAx>
        <c:axId val="37230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8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8993"/>
        <c:axId val="1191598"/>
      </c:lineChart>
      <c:catAx>
        <c:axId val="6305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98"/>
        <c:crossesAt val="0"/>
        <c:auto val="1"/>
        <c:lblAlgn val="ctr"/>
        <c:lblOffset val="100"/>
        <c:noMultiLvlLbl val="0"/>
      </c:catAx>
      <c:valAx>
        <c:axId val="1191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1214"/>
        <c:axId val="60569980"/>
      </c:lineChart>
      <c:catAx>
        <c:axId val="9400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980"/>
        <c:crossesAt val="0"/>
        <c:auto val="1"/>
        <c:lblAlgn val="ctr"/>
        <c:lblOffset val="100"/>
        <c:noMultiLvlLbl val="0"/>
      </c:catAx>
      <c:valAx>
        <c:axId val="60569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2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3933"/>
        <c:axId val="9584637"/>
      </c:lineChart>
      <c:catAx>
        <c:axId val="6461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37"/>
        <c:crossesAt val="0"/>
        <c:auto val="1"/>
        <c:lblAlgn val="ctr"/>
        <c:lblOffset val="100"/>
        <c:noMultiLvlLbl val="0"/>
      </c:catAx>
      <c:valAx>
        <c:axId val="9584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9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440041"/>
        <c:axId val="11617517"/>
      </c:barChart>
      <c:catAx>
        <c:axId val="6344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517"/>
        <c:auto val="1"/>
        <c:lblAlgn val="ctr"/>
        <c:lblOffset val="100"/>
        <c:noMultiLvlLbl val="0"/>
      </c:catAx>
      <c:valAx>
        <c:axId val="11617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682245"/>
        <c:axId val="64214065"/>
      </c:bubbleChart>
      <c:valAx>
        <c:axId val="9868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065"/>
        <c:crossesAt val="0"/>
        <c:crossBetween val="midCat"/>
      </c:valAx>
      <c:valAx>
        <c:axId val="6421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875609"/>
        <c:axId val="97712905"/>
      </c:areaChart>
      <c:catAx>
        <c:axId val="5187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905"/>
        <c:auto val="1"/>
        <c:lblAlgn val="ctr"/>
        <c:lblOffset val="100"/>
        <c:noMultiLvlLbl val="0"/>
      </c:catAx>
      <c:valAx>
        <c:axId val="97712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562684"/>
        <c:axId val="43406799"/>
      </c:radarChart>
      <c:catAx>
        <c:axId val="285626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06799"/>
        <c:auto val="1"/>
        <c:lblAlgn val="ctr"/>
        <c:lblOffset val="100"/>
        <c:noMultiLvlLbl val="0"/>
      </c:catAx>
      <c:valAx>
        <c:axId val="43406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680"/>
        <c:axId val="45861561"/>
      </c:lineChart>
      <c:catAx>
        <c:axId val="132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561"/>
        <c:auto val="1"/>
        <c:lblAlgn val="ctr"/>
        <c:lblOffset val="100"/>
        <c:noMultiLvlLbl val="0"/>
      </c:catAx>
      <c:valAx>
        <c:axId val="45861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004955"/>
        <c:axId val="52454186"/>
      </c:bubbleChart>
      <c:valAx>
        <c:axId val="8100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186"/>
        <c:crossesAt val="0"/>
        <c:crossBetween val="midCat"/>
      </c:valAx>
      <c:valAx>
        <c:axId val="5245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648245"/>
        <c:axId val="96598937"/>
      </c:scatterChart>
      <c:valAx>
        <c:axId val="7364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937"/>
        <c:crossesAt val="0"/>
        <c:crossBetween val="midCat"/>
      </c:valAx>
      <c:valAx>
        <c:axId val="96598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8447"/>
        <c:axId val="33552526"/>
      </c:lineChart>
      <c:catAx>
        <c:axId val="7754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526"/>
        <c:crossesAt val="0"/>
        <c:auto val="1"/>
        <c:lblAlgn val="ctr"/>
        <c:lblOffset val="100"/>
        <c:noMultiLvlLbl val="0"/>
      </c:catAx>
      <c:valAx>
        <c:axId val="33552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287675"/>
        <c:axId val="72778079"/>
      </c:barChart>
      <c:catAx>
        <c:axId val="8428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079"/>
        <c:crossesAt val="0"/>
        <c:auto val="1"/>
        <c:lblAlgn val="ctr"/>
        <c:lblOffset val="100"/>
        <c:noMultiLvlLbl val="0"/>
      </c:catAx>
      <c:valAx>
        <c:axId val="72778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380448"/>
        <c:axId val="55112208"/>
      </c:areaChart>
      <c:catAx>
        <c:axId val="8138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208"/>
        <c:crossesAt val="0"/>
        <c:auto val="1"/>
        <c:lblAlgn val="ctr"/>
        <c:lblOffset val="100"/>
        <c:noMultiLvlLbl val="0"/>
      </c:catAx>
      <c:valAx>
        <c:axId val="55112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554547"/>
        <c:axId val="32683699"/>
      </c:barChart>
      <c:catAx>
        <c:axId val="8855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699"/>
        <c:crossesAt val="0"/>
        <c:auto val="1"/>
        <c:lblAlgn val="ctr"/>
        <c:lblOffset val="100"/>
        <c:noMultiLvlLbl val="0"/>
      </c:catAx>
      <c:valAx>
        <c:axId val="3268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953621"/>
        <c:axId val="33890775"/>
      </c:bubbleChart>
      <c:valAx>
        <c:axId val="4895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775"/>
        <c:crossesAt val="0"/>
        <c:crossBetween val="midCat"/>
      </c:valAx>
      <c:valAx>
        <c:axId val="338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00220"/>
        <c:axId val="58954762"/>
      </c:bubbleChart>
      <c:valAx>
        <c:axId val="2600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762"/>
        <c:crossesAt val="0"/>
        <c:crossBetween val="midCat"/>
      </c:valAx>
      <c:valAx>
        <c:axId val="5895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573150"/>
        <c:axId val="77710346"/>
      </c:barChart>
      <c:catAx>
        <c:axId val="1057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346"/>
        <c:crossesAt val="0"/>
        <c:auto val="1"/>
        <c:lblAlgn val="ctr"/>
        <c:lblOffset val="100"/>
        <c:noMultiLvlLbl val="0"/>
      </c:catAx>
      <c:valAx>
        <c:axId val="777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36211"/>
        <c:axId val="16249779"/>
      </c:barChart>
      <c:catAx>
        <c:axId val="84536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779"/>
        <c:crossesAt val="0"/>
        <c:auto val="1"/>
        <c:lblAlgn val="ctr"/>
        <c:lblOffset val="100"/>
        <c:noMultiLvlLbl val="0"/>
      </c:catAx>
      <c:valAx>
        <c:axId val="1624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134534"/>
        <c:axId val="61822937"/>
      </c:barChart>
      <c:catAx>
        <c:axId val="9513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937"/>
        <c:crossesAt val="0"/>
        <c:auto val="1"/>
        <c:lblAlgn val="ctr"/>
        <c:lblOffset val="100"/>
        <c:noMultiLvlLbl val="0"/>
      </c:catAx>
      <c:valAx>
        <c:axId val="6182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