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97262"/>
        <c:axId val="80861369"/>
      </c:scatterChart>
      <c:valAx>
        <c:axId val="7099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369"/>
        <c:crossesAt val="0"/>
        <c:crossBetween val="midCat"/>
      </c:valAx>
      <c:valAx>
        <c:axId val="808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15296"/>
        <c:axId val="81792485"/>
      </c:barChart>
      <c:catAx>
        <c:axId val="661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485"/>
        <c:crossesAt val="0"/>
        <c:auto val="1"/>
        <c:lblAlgn val="ctr"/>
        <c:lblOffset val="100"/>
        <c:noMultiLvlLbl val="0"/>
      </c:catAx>
      <c:valAx>
        <c:axId val="817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40227"/>
        <c:axId val="98096636"/>
      </c:barChart>
      <c:catAx>
        <c:axId val="5804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636"/>
        <c:crossesAt val="0"/>
        <c:auto val="1"/>
        <c:lblAlgn val="ctr"/>
        <c:lblOffset val="100"/>
        <c:noMultiLvlLbl val="0"/>
      </c:catAx>
      <c:valAx>
        <c:axId val="980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87472"/>
        <c:axId val="14112402"/>
      </c:barChart>
      <c:catAx>
        <c:axId val="748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402"/>
        <c:crossesAt val="0"/>
        <c:auto val="1"/>
        <c:lblAlgn val="ctr"/>
        <c:lblOffset val="100"/>
        <c:noMultiLvlLbl val="0"/>
      </c:catAx>
      <c:valAx>
        <c:axId val="141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439524"/>
        <c:axId val="25833038"/>
      </c:areaChart>
      <c:catAx>
        <c:axId val="6143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038"/>
        <c:crossesAt val="0"/>
        <c:auto val="1"/>
        <c:lblAlgn val="ctr"/>
        <c:lblOffset val="100"/>
        <c:noMultiLvlLbl val="0"/>
      </c:catAx>
      <c:valAx>
        <c:axId val="258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245435"/>
        <c:axId val="21664540"/>
      </c:areaChart>
      <c:catAx>
        <c:axId val="332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540"/>
        <c:crossesAt val="0"/>
        <c:auto val="1"/>
        <c:lblAlgn val="ctr"/>
        <c:lblOffset val="100"/>
        <c:noMultiLvlLbl val="0"/>
      </c:catAx>
      <c:valAx>
        <c:axId val="216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406077"/>
        <c:axId val="93733193"/>
      </c:areaChart>
      <c:catAx>
        <c:axId val="9740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193"/>
        <c:crossesAt val="0"/>
        <c:auto val="1"/>
        <c:lblAlgn val="ctr"/>
        <c:lblOffset val="100"/>
        <c:noMultiLvlLbl val="0"/>
      </c:catAx>
      <c:valAx>
        <c:axId val="937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8374"/>
        <c:axId val="49344943"/>
      </c:lineChart>
      <c:catAx>
        <c:axId val="552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943"/>
        <c:crossesAt val="0"/>
        <c:auto val="1"/>
        <c:lblAlgn val="ctr"/>
        <c:lblOffset val="100"/>
        <c:noMultiLvlLbl val="0"/>
      </c:catAx>
      <c:valAx>
        <c:axId val="493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7157"/>
        <c:axId val="6694043"/>
      </c:lineChart>
      <c:catAx>
        <c:axId val="1889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43"/>
        <c:crossesAt val="0"/>
        <c:auto val="1"/>
        <c:lblAlgn val="ctr"/>
        <c:lblOffset val="100"/>
        <c:noMultiLvlLbl val="0"/>
      </c:catAx>
      <c:valAx>
        <c:axId val="66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4062"/>
        <c:axId val="79742618"/>
      </c:lineChart>
      <c:catAx>
        <c:axId val="7438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618"/>
        <c:crossesAt val="0"/>
        <c:auto val="1"/>
        <c:lblAlgn val="ctr"/>
        <c:lblOffset val="100"/>
        <c:noMultiLvlLbl val="0"/>
      </c:catAx>
      <c:valAx>
        <c:axId val="797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176506"/>
        <c:axId val="95919307"/>
      </c:scatterChart>
      <c:valAx>
        <c:axId val="591765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307"/>
        <c:crossesAt val="0"/>
        <c:crossBetween val="midCat"/>
      </c:valAx>
      <c:valAx>
        <c:axId val="959193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85212"/>
        <c:axId val="37057391"/>
      </c:radarChart>
      <c:catAx>
        <c:axId val="72385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391"/>
        <c:crossesAt val="0"/>
        <c:auto val="1"/>
        <c:lblAlgn val="ctr"/>
        <c:lblOffset val="100"/>
        <c:noMultiLvlLbl val="0"/>
      </c:catAx>
      <c:valAx>
        <c:axId val="37057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23524"/>
        <c:axId val="64438550"/>
      </c:radarChart>
      <c:catAx>
        <c:axId val="42523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550"/>
        <c:crossesAt val="0"/>
        <c:auto val="1"/>
        <c:lblAlgn val="ctr"/>
        <c:lblOffset val="100"/>
        <c:noMultiLvlLbl val="0"/>
      </c:catAx>
      <c:valAx>
        <c:axId val="64438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62781"/>
        <c:axId val="40795864"/>
      </c:radarChart>
      <c:catAx>
        <c:axId val="32662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864"/>
        <c:crossesAt val="0"/>
        <c:auto val="1"/>
        <c:lblAlgn val="ctr"/>
        <c:lblOffset val="100"/>
        <c:noMultiLvlLbl val="0"/>
      </c:catAx>
      <c:valAx>
        <c:axId val="40795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1345"/>
        <c:axId val="52543556"/>
      </c:lineChart>
      <c:catAx>
        <c:axId val="5800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56"/>
        <c:crossesAt val="0"/>
        <c:auto val="1"/>
        <c:lblAlgn val="ctr"/>
        <c:lblOffset val="100"/>
        <c:noMultiLvlLbl val="0"/>
      </c:catAx>
      <c:valAx>
        <c:axId val="52543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81030"/>
        <c:axId val="53893906"/>
      </c:bubbleChart>
      <c:valAx>
        <c:axId val="4498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906"/>
        <c:crossesAt val="0"/>
        <c:crossBetween val="midCat"/>
      </c:valAx>
      <c:valAx>
        <c:axId val="5389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0476"/>
        <c:axId val="70023277"/>
      </c:lineChart>
      <c:catAx>
        <c:axId val="3250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277"/>
        <c:crossesAt val="0"/>
        <c:auto val="1"/>
        <c:lblAlgn val="ctr"/>
        <c:lblOffset val="100"/>
        <c:noMultiLvlLbl val="0"/>
      </c:catAx>
      <c:valAx>
        <c:axId val="70023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1415"/>
        <c:axId val="81159253"/>
      </c:lineChart>
      <c:catAx>
        <c:axId val="987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253"/>
        <c:crossesAt val="0"/>
        <c:auto val="1"/>
        <c:lblAlgn val="ctr"/>
        <c:lblOffset val="100"/>
        <c:noMultiLvlLbl val="0"/>
      </c:catAx>
      <c:valAx>
        <c:axId val="81159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0628"/>
        <c:axId val="74259655"/>
      </c:lineChart>
      <c:catAx>
        <c:axId val="3482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655"/>
        <c:crossesAt val="0"/>
        <c:auto val="1"/>
        <c:lblAlgn val="ctr"/>
        <c:lblOffset val="100"/>
        <c:noMultiLvlLbl val="0"/>
      </c:catAx>
      <c:valAx>
        <c:axId val="742596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6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8833"/>
        <c:axId val="9233760"/>
      </c:lineChart>
      <c:catAx>
        <c:axId val="8530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60"/>
        <c:crossesAt val="0"/>
        <c:auto val="1"/>
        <c:lblAlgn val="ctr"/>
        <c:lblOffset val="100"/>
        <c:noMultiLvlLbl val="0"/>
      </c:catAx>
      <c:valAx>
        <c:axId val="923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3608"/>
        <c:axId val="59919489"/>
      </c:lineChart>
      <c:catAx>
        <c:axId val="697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489"/>
        <c:crossesAt val="0"/>
        <c:auto val="1"/>
        <c:lblAlgn val="ctr"/>
        <c:lblOffset val="100"/>
        <c:noMultiLvlLbl val="0"/>
      </c:catAx>
      <c:valAx>
        <c:axId val="59919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6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4917"/>
        <c:axId val="50749933"/>
      </c:lineChart>
      <c:catAx>
        <c:axId val="2387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933"/>
        <c:crossesAt val="0"/>
        <c:auto val="1"/>
        <c:lblAlgn val="ctr"/>
        <c:lblOffset val="100"/>
        <c:noMultiLvlLbl val="0"/>
      </c:catAx>
      <c:valAx>
        <c:axId val="50749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3091"/>
        <c:axId val="5470523"/>
      </c:lineChart>
      <c:catAx>
        <c:axId val="6220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23"/>
        <c:crossesAt val="0"/>
        <c:auto val="1"/>
        <c:lblAlgn val="ctr"/>
        <c:lblOffset val="100"/>
        <c:noMultiLvlLbl val="0"/>
      </c:catAx>
      <c:valAx>
        <c:axId val="5470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0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4269"/>
        <c:axId val="42813391"/>
      </c:lineChart>
      <c:catAx>
        <c:axId val="7861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391"/>
        <c:crossesAt val="0"/>
        <c:auto val="1"/>
        <c:lblAlgn val="ctr"/>
        <c:lblOffset val="100"/>
        <c:noMultiLvlLbl val="0"/>
      </c:catAx>
      <c:valAx>
        <c:axId val="42813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2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65233"/>
        <c:axId val="23339795"/>
      </c:barChart>
      <c:catAx>
        <c:axId val="6966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795"/>
        <c:auto val="1"/>
        <c:lblAlgn val="ctr"/>
        <c:lblOffset val="100"/>
        <c:noMultiLvlLbl val="0"/>
      </c:catAx>
      <c:valAx>
        <c:axId val="23339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18849"/>
        <c:axId val="3894061"/>
      </c:bubbleChart>
      <c:valAx>
        <c:axId val="2431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61"/>
        <c:crossesAt val="0"/>
        <c:crossBetween val="midCat"/>
      </c:valAx>
      <c:valAx>
        <c:axId val="38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965144"/>
        <c:axId val="47587922"/>
      </c:areaChart>
      <c:catAx>
        <c:axId val="369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922"/>
        <c:auto val="1"/>
        <c:lblAlgn val="ctr"/>
        <c:lblOffset val="100"/>
        <c:noMultiLvlLbl val="0"/>
      </c:catAx>
      <c:valAx>
        <c:axId val="47587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410535"/>
        <c:axId val="6093322"/>
      </c:radarChart>
      <c:catAx>
        <c:axId val="654105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3322"/>
        <c:auto val="1"/>
        <c:lblAlgn val="ctr"/>
        <c:lblOffset val="100"/>
        <c:noMultiLvlLbl val="0"/>
      </c:catAx>
      <c:valAx>
        <c:axId val="6093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1860"/>
        <c:axId val="8001598"/>
      </c:lineChart>
      <c:catAx>
        <c:axId val="725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98"/>
        <c:auto val="1"/>
        <c:lblAlgn val="ctr"/>
        <c:lblOffset val="100"/>
        <c:noMultiLvlLbl val="0"/>
      </c:catAx>
      <c:valAx>
        <c:axId val="8001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277681"/>
        <c:axId val="67566264"/>
      </c:bubbleChart>
      <c:valAx>
        <c:axId val="542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264"/>
        <c:crossesAt val="0"/>
        <c:crossBetween val="midCat"/>
      </c:valAx>
      <c:valAx>
        <c:axId val="675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14739"/>
        <c:axId val="69498044"/>
      </c:scatterChart>
      <c:valAx>
        <c:axId val="151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044"/>
        <c:crossesAt val="0"/>
        <c:crossBetween val="midCat"/>
      </c:valAx>
      <c:valAx>
        <c:axId val="69498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0700"/>
        <c:axId val="29859981"/>
      </c:lineChart>
      <c:catAx>
        <c:axId val="4017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981"/>
        <c:crossesAt val="0"/>
        <c:auto val="1"/>
        <c:lblAlgn val="ctr"/>
        <c:lblOffset val="100"/>
        <c:noMultiLvlLbl val="0"/>
      </c:catAx>
      <c:valAx>
        <c:axId val="29859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979188"/>
        <c:axId val="92094975"/>
      </c:barChart>
      <c:catAx>
        <c:axId val="8697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975"/>
        <c:crossesAt val="0"/>
        <c:auto val="1"/>
        <c:lblAlgn val="ctr"/>
        <c:lblOffset val="100"/>
        <c:noMultiLvlLbl val="0"/>
      </c:catAx>
      <c:valAx>
        <c:axId val="92094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465834"/>
        <c:axId val="1147717"/>
      </c:areaChart>
      <c:catAx>
        <c:axId val="2546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17"/>
        <c:crossesAt val="0"/>
        <c:auto val="1"/>
        <c:lblAlgn val="ctr"/>
        <c:lblOffset val="100"/>
        <c:noMultiLvlLbl val="0"/>
      </c:catAx>
      <c:valAx>
        <c:axId val="1147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516173"/>
        <c:axId val="5026749"/>
      </c:barChart>
      <c:catAx>
        <c:axId val="1151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49"/>
        <c:crossesAt val="0"/>
        <c:auto val="1"/>
        <c:lblAlgn val="ctr"/>
        <c:lblOffset val="100"/>
        <c:noMultiLvlLbl val="0"/>
      </c:catAx>
      <c:valAx>
        <c:axId val="50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80623"/>
        <c:axId val="72623023"/>
      </c:bubbleChart>
      <c:valAx>
        <c:axId val="2428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023"/>
        <c:crossesAt val="0"/>
        <c:crossBetween val="midCat"/>
      </c:valAx>
      <c:valAx>
        <c:axId val="726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97429"/>
        <c:axId val="30964862"/>
      </c:bubbleChart>
      <c:valAx>
        <c:axId val="571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862"/>
        <c:crossesAt val="0"/>
        <c:crossBetween val="midCat"/>
      </c:valAx>
      <c:valAx>
        <c:axId val="309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478508"/>
        <c:axId val="76927544"/>
      </c:barChart>
      <c:catAx>
        <c:axId val="484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544"/>
        <c:crossesAt val="0"/>
        <c:auto val="1"/>
        <c:lblAlgn val="ctr"/>
        <c:lblOffset val="100"/>
        <c:noMultiLvlLbl val="0"/>
      </c:catAx>
      <c:valAx>
        <c:axId val="769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85455"/>
        <c:axId val="45882080"/>
      </c:barChart>
      <c:catAx>
        <c:axId val="54885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080"/>
        <c:crossesAt val="0"/>
        <c:auto val="1"/>
        <c:lblAlgn val="ctr"/>
        <c:lblOffset val="100"/>
        <c:noMultiLvlLbl val="0"/>
      </c:catAx>
      <c:valAx>
        <c:axId val="458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26307"/>
        <c:axId val="77464459"/>
      </c:barChart>
      <c:catAx>
        <c:axId val="9162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459"/>
        <c:crossesAt val="0"/>
        <c:auto val="1"/>
        <c:lblAlgn val="ctr"/>
        <c:lblOffset val="100"/>
        <c:noMultiLvlLbl val="0"/>
      </c:catAx>
      <c:valAx>
        <c:axId val="774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