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9295980"/>
        <c:axId val="31035058"/>
      </c:barChart>
      <c:catAx>
        <c:axId val="692959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35058"/>
        <c:crossesAt val="0"/>
        <c:auto val="1"/>
        <c:lblAlgn val="ctr"/>
        <c:lblOffset val="100"/>
        <c:noMultiLvlLbl val="0"/>
      </c:catAx>
      <c:valAx>
        <c:axId val="31035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959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0916170"/>
        <c:axId val="26246605"/>
      </c:barChart>
      <c:catAx>
        <c:axId val="409161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46605"/>
        <c:crossesAt val="0"/>
        <c:auto val="1"/>
        <c:lblAlgn val="ctr"/>
        <c:lblOffset val="100"/>
        <c:noMultiLvlLbl val="0"/>
      </c:catAx>
      <c:valAx>
        <c:axId val="26246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161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