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947117"/>
        <c:axId val="25248979"/>
      </c:scatterChart>
      <c:valAx>
        <c:axId val="679471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8979"/>
        <c:crossesAt val="0"/>
        <c:crossBetween val="midCat"/>
      </c:valAx>
      <c:valAx>
        <c:axId val="252489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71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