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977960"/>
        <c:axId val="9732681"/>
      </c:scatterChart>
      <c:valAx>
        <c:axId val="20977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81"/>
        <c:crossesAt val="0"/>
        <c:crossBetween val="midCat"/>
      </c:valAx>
      <c:valAx>
        <c:axId val="9732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9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